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9">
  <si>
    <t xml:space="preserve">GDP (1992 Ref.)</t>
  </si>
  <si>
    <t xml:space="preserve">GDP Growth</t>
  </si>
  <si>
    <t xml:space="preserve">Long Term Yield</t>
  </si>
  <si>
    <t xml:space="preserve">Federal Funds Rate</t>
  </si>
  <si>
    <t xml:space="preserve">Yield Structure</t>
  </si>
  <si>
    <t xml:space="preserve">58Q1</t>
  </si>
  <si>
    <t xml:space="preserve">58Q2</t>
  </si>
  <si>
    <t xml:space="preserve">58Q3</t>
  </si>
  <si>
    <t xml:space="preserve">58Q4</t>
  </si>
  <si>
    <t xml:space="preserve">59Q1</t>
  </si>
  <si>
    <t xml:space="preserve">59Q2</t>
  </si>
  <si>
    <t xml:space="preserve">59Q3</t>
  </si>
  <si>
    <t xml:space="preserve">59Q4</t>
  </si>
  <si>
    <t xml:space="preserve">60Q1</t>
  </si>
  <si>
    <t xml:space="preserve">60Q2</t>
  </si>
  <si>
    <t xml:space="preserve">60Q3</t>
  </si>
  <si>
    <t xml:space="preserve">60Q4</t>
  </si>
  <si>
    <t xml:space="preserve">61Q1</t>
  </si>
  <si>
    <t xml:space="preserve">61Q2</t>
  </si>
  <si>
    <t xml:space="preserve">61Q3</t>
  </si>
  <si>
    <t xml:space="preserve">61Q4</t>
  </si>
  <si>
    <t xml:space="preserve">62Q1</t>
  </si>
  <si>
    <t xml:space="preserve">62Q2</t>
  </si>
  <si>
    <t xml:space="preserve">62Q3</t>
  </si>
  <si>
    <t xml:space="preserve">62Q4</t>
  </si>
  <si>
    <t xml:space="preserve">63Q1</t>
  </si>
  <si>
    <t xml:space="preserve">63Q2</t>
  </si>
  <si>
    <t xml:space="preserve">63Q3</t>
  </si>
  <si>
    <t xml:space="preserve">63Q4</t>
  </si>
  <si>
    <t xml:space="preserve">64Q1</t>
  </si>
  <si>
    <t xml:space="preserve">64Q2</t>
  </si>
  <si>
    <t xml:space="preserve">64Q3</t>
  </si>
  <si>
    <t xml:space="preserve">64Q4</t>
  </si>
  <si>
    <t xml:space="preserve">65Q1</t>
  </si>
  <si>
    <t xml:space="preserve">65Q2</t>
  </si>
  <si>
    <t xml:space="preserve">65Q3</t>
  </si>
  <si>
    <t xml:space="preserve">65Q4</t>
  </si>
  <si>
    <t xml:space="preserve">66Q1</t>
  </si>
  <si>
    <t xml:space="preserve">66Q2</t>
  </si>
  <si>
    <t xml:space="preserve">66Q3</t>
  </si>
  <si>
    <t xml:space="preserve">66Q4</t>
  </si>
  <si>
    <t xml:space="preserve">67Q1</t>
  </si>
  <si>
    <t xml:space="preserve">67Q2</t>
  </si>
  <si>
    <t xml:space="preserve">67Q3</t>
  </si>
  <si>
    <t xml:space="preserve">67Q4</t>
  </si>
  <si>
    <t xml:space="preserve">68Q1</t>
  </si>
  <si>
    <t xml:space="preserve">68Q2</t>
  </si>
  <si>
    <t xml:space="preserve">68Q3</t>
  </si>
  <si>
    <t xml:space="preserve">68Q4</t>
  </si>
  <si>
    <t xml:space="preserve">69Q1</t>
  </si>
  <si>
    <t xml:space="preserve">69Q2</t>
  </si>
  <si>
    <t xml:space="preserve">69Q3</t>
  </si>
  <si>
    <t xml:space="preserve">69Q4</t>
  </si>
  <si>
    <t xml:space="preserve">70Q1</t>
  </si>
  <si>
    <t xml:space="preserve">70Q2</t>
  </si>
  <si>
    <t xml:space="preserve">70Q3</t>
  </si>
  <si>
    <t xml:space="preserve">70Q4</t>
  </si>
  <si>
    <t xml:space="preserve">71Q1</t>
  </si>
  <si>
    <t xml:space="preserve">71Q2</t>
  </si>
  <si>
    <t xml:space="preserve">71Q3</t>
  </si>
  <si>
    <t xml:space="preserve">71Q4</t>
  </si>
  <si>
    <t xml:space="preserve">72Q1</t>
  </si>
  <si>
    <t xml:space="preserve">72Q2</t>
  </si>
  <si>
    <t xml:space="preserve">72Q3</t>
  </si>
  <si>
    <t xml:space="preserve">72Q4</t>
  </si>
  <si>
    <t xml:space="preserve">73Q1</t>
  </si>
  <si>
    <t xml:space="preserve">73Q2</t>
  </si>
  <si>
    <t xml:space="preserve">73Q3</t>
  </si>
  <si>
    <t xml:space="preserve">73Q4</t>
  </si>
  <si>
    <t xml:space="preserve">74Q1</t>
  </si>
  <si>
    <t xml:space="preserve">74Q2</t>
  </si>
  <si>
    <t xml:space="preserve">74Q3</t>
  </si>
  <si>
    <t xml:space="preserve">74Q4</t>
  </si>
  <si>
    <t xml:space="preserve">75Q1</t>
  </si>
  <si>
    <t xml:space="preserve">75Q2</t>
  </si>
  <si>
    <t xml:space="preserve">75Q3</t>
  </si>
  <si>
    <t xml:space="preserve">75Q4</t>
  </si>
  <si>
    <t xml:space="preserve">76Q1</t>
  </si>
  <si>
    <t xml:space="preserve">76Q2</t>
  </si>
  <si>
    <t xml:space="preserve">76Q3</t>
  </si>
  <si>
    <t xml:space="preserve">76Q4</t>
  </si>
  <si>
    <t xml:space="preserve">77Q1</t>
  </si>
  <si>
    <t xml:space="preserve">77Q2</t>
  </si>
  <si>
    <t xml:space="preserve">77Q3</t>
  </si>
  <si>
    <t xml:space="preserve">77Q4</t>
  </si>
  <si>
    <t xml:space="preserve">78Q1</t>
  </si>
  <si>
    <t xml:space="preserve">78Q2</t>
  </si>
  <si>
    <t xml:space="preserve">78Q3</t>
  </si>
  <si>
    <t xml:space="preserve">78Q4</t>
  </si>
  <si>
    <t xml:space="preserve">79Q1</t>
  </si>
  <si>
    <t xml:space="preserve">79Q2</t>
  </si>
  <si>
    <t xml:space="preserve">79Q3</t>
  </si>
  <si>
    <t xml:space="preserve">79Q4</t>
  </si>
  <si>
    <t xml:space="preserve">80Q1</t>
  </si>
  <si>
    <t xml:space="preserve">80Q2</t>
  </si>
  <si>
    <t xml:space="preserve">80Q3</t>
  </si>
  <si>
    <t xml:space="preserve">80Q4</t>
  </si>
  <si>
    <t xml:space="preserve">81Q1</t>
  </si>
  <si>
    <t xml:space="preserve">81Q2</t>
  </si>
  <si>
    <t xml:space="preserve">81Q3</t>
  </si>
  <si>
    <t xml:space="preserve">81Q4</t>
  </si>
  <si>
    <t xml:space="preserve">82Q1</t>
  </si>
  <si>
    <t xml:space="preserve">82Q2</t>
  </si>
  <si>
    <t xml:space="preserve">82Q3</t>
  </si>
  <si>
    <t xml:space="preserve">82Q4</t>
  </si>
  <si>
    <t xml:space="preserve">83Q1</t>
  </si>
  <si>
    <t xml:space="preserve">83Q2</t>
  </si>
  <si>
    <t xml:space="preserve">83Q3</t>
  </si>
  <si>
    <t xml:space="preserve">83Q4</t>
  </si>
  <si>
    <t xml:space="preserve">84Q1</t>
  </si>
  <si>
    <t xml:space="preserve">84Q2</t>
  </si>
  <si>
    <t xml:space="preserve">84Q3</t>
  </si>
  <si>
    <t xml:space="preserve">84Q4</t>
  </si>
  <si>
    <t xml:space="preserve">85Q1</t>
  </si>
  <si>
    <t xml:space="preserve">85Q2</t>
  </si>
  <si>
    <t xml:space="preserve">85Q3</t>
  </si>
  <si>
    <t xml:space="preserve">85Q4</t>
  </si>
  <si>
    <t xml:space="preserve">86Q1</t>
  </si>
  <si>
    <t xml:space="preserve">86Q2</t>
  </si>
  <si>
    <t xml:space="preserve">86Q3</t>
  </si>
  <si>
    <t xml:space="preserve">86Q4</t>
  </si>
  <si>
    <t xml:space="preserve">87Q1</t>
  </si>
  <si>
    <t xml:space="preserve">87Q2</t>
  </si>
  <si>
    <t xml:space="preserve">87Q3</t>
  </si>
  <si>
    <t xml:space="preserve">87Q4</t>
  </si>
  <si>
    <t xml:space="preserve">88Q1</t>
  </si>
  <si>
    <t xml:space="preserve">88Q2</t>
  </si>
  <si>
    <t xml:space="preserve">88Q3</t>
  </si>
  <si>
    <t xml:space="preserve">88Q4</t>
  </si>
  <si>
    <t xml:space="preserve">89Q1</t>
  </si>
  <si>
    <t xml:space="preserve">89Q2</t>
  </si>
  <si>
    <t xml:space="preserve">89Q3</t>
  </si>
  <si>
    <t xml:space="preserve">89Q4</t>
  </si>
  <si>
    <t xml:space="preserve">90Q1</t>
  </si>
  <si>
    <t xml:space="preserve">90Q2</t>
  </si>
  <si>
    <t xml:space="preserve">90Q3</t>
  </si>
  <si>
    <t xml:space="preserve">90Q4</t>
  </si>
  <si>
    <t xml:space="preserve">91Q1</t>
  </si>
  <si>
    <t xml:space="preserve">91Q2</t>
  </si>
  <si>
    <t xml:space="preserve">91Q3</t>
  </si>
  <si>
    <t xml:space="preserve">91Q4</t>
  </si>
  <si>
    <t xml:space="preserve">92Q1</t>
  </si>
  <si>
    <t xml:space="preserve">92Q2</t>
  </si>
  <si>
    <t xml:space="preserve">92Q3</t>
  </si>
  <si>
    <t xml:space="preserve">92Q4</t>
  </si>
  <si>
    <t xml:space="preserve">93Q1</t>
  </si>
  <si>
    <t xml:space="preserve">93Q2</t>
  </si>
  <si>
    <t xml:space="preserve">93Q3</t>
  </si>
  <si>
    <t xml:space="preserve">93Q4</t>
  </si>
  <si>
    <t xml:space="preserve">94Q1</t>
  </si>
  <si>
    <t xml:space="preserve">94Q2</t>
  </si>
  <si>
    <t xml:space="preserve">94Q3</t>
  </si>
  <si>
    <t xml:space="preserve">94Q4</t>
  </si>
  <si>
    <t xml:space="preserve">95Q1</t>
  </si>
  <si>
    <t xml:space="preserve">95Q2</t>
  </si>
  <si>
    <t xml:space="preserve">95Q3</t>
  </si>
  <si>
    <t xml:space="preserve">95Q4</t>
  </si>
  <si>
    <t xml:space="preserve">96Q1</t>
  </si>
  <si>
    <t xml:space="preserve">96Q2</t>
  </si>
  <si>
    <t xml:space="preserve">96Q3</t>
  </si>
  <si>
    <t xml:space="preserve">96Q4</t>
  </si>
  <si>
    <t xml:space="preserve">97Q1</t>
  </si>
  <si>
    <t xml:space="preserve">97Q2</t>
  </si>
  <si>
    <t xml:space="preserve">97Q3</t>
  </si>
  <si>
    <t xml:space="preserve">97Q4</t>
  </si>
  <si>
    <t xml:space="preserve">98Q1</t>
  </si>
  <si>
    <t xml:space="preserve">98Q2</t>
  </si>
  <si>
    <t xml:space="preserve">98Q3</t>
  </si>
  <si>
    <t xml:space="preserve">98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A8.3: Real GDP Growth Rate and Yield Structure 
in the United States of America 
(1958-199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0510204081633"/>
          <c:w val="0.967078548661747"/>
          <c:h val="0.8007446221731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69</c:f>
              <c:strCache>
                <c:ptCount val="164"/>
                <c:pt idx="0">
                  <c:v>58Q1</c:v>
                </c:pt>
                <c:pt idx="1">
                  <c:v>58Q2</c:v>
                </c:pt>
                <c:pt idx="2">
                  <c:v>58Q3</c:v>
                </c:pt>
                <c:pt idx="3">
                  <c:v>58Q4</c:v>
                </c:pt>
                <c:pt idx="4">
                  <c:v>59Q1</c:v>
                </c:pt>
                <c:pt idx="5">
                  <c:v>59Q2</c:v>
                </c:pt>
                <c:pt idx="6">
                  <c:v>59Q3</c:v>
                </c:pt>
                <c:pt idx="7">
                  <c:v>59Q4</c:v>
                </c:pt>
                <c:pt idx="8">
                  <c:v>60Q1</c:v>
                </c:pt>
                <c:pt idx="9">
                  <c:v>60Q2</c:v>
                </c:pt>
                <c:pt idx="10">
                  <c:v>60Q3</c:v>
                </c:pt>
                <c:pt idx="11">
                  <c:v>60Q4</c:v>
                </c:pt>
                <c:pt idx="12">
                  <c:v>61Q1</c:v>
                </c:pt>
                <c:pt idx="13">
                  <c:v>61Q2</c:v>
                </c:pt>
                <c:pt idx="14">
                  <c:v>61Q3</c:v>
                </c:pt>
                <c:pt idx="15">
                  <c:v>61Q4</c:v>
                </c:pt>
                <c:pt idx="16">
                  <c:v>62Q1</c:v>
                </c:pt>
                <c:pt idx="17">
                  <c:v>62Q2</c:v>
                </c:pt>
                <c:pt idx="18">
                  <c:v>62Q3</c:v>
                </c:pt>
                <c:pt idx="19">
                  <c:v>62Q4</c:v>
                </c:pt>
                <c:pt idx="20">
                  <c:v>63Q1</c:v>
                </c:pt>
                <c:pt idx="21">
                  <c:v>63Q2</c:v>
                </c:pt>
                <c:pt idx="22">
                  <c:v>63Q3</c:v>
                </c:pt>
                <c:pt idx="23">
                  <c:v>63Q4</c:v>
                </c:pt>
                <c:pt idx="24">
                  <c:v>64Q1</c:v>
                </c:pt>
                <c:pt idx="25">
                  <c:v>64Q2</c:v>
                </c:pt>
                <c:pt idx="26">
                  <c:v>64Q3</c:v>
                </c:pt>
                <c:pt idx="27">
                  <c:v>64Q4</c:v>
                </c:pt>
                <c:pt idx="28">
                  <c:v>65Q1</c:v>
                </c:pt>
                <c:pt idx="29">
                  <c:v>65Q2</c:v>
                </c:pt>
                <c:pt idx="30">
                  <c:v>65Q3</c:v>
                </c:pt>
                <c:pt idx="31">
                  <c:v>65Q4</c:v>
                </c:pt>
                <c:pt idx="32">
                  <c:v>66Q1</c:v>
                </c:pt>
                <c:pt idx="33">
                  <c:v>66Q2</c:v>
                </c:pt>
                <c:pt idx="34">
                  <c:v>66Q3</c:v>
                </c:pt>
                <c:pt idx="35">
                  <c:v>66Q4</c:v>
                </c:pt>
                <c:pt idx="36">
                  <c:v>67Q1</c:v>
                </c:pt>
                <c:pt idx="37">
                  <c:v>67Q2</c:v>
                </c:pt>
                <c:pt idx="38">
                  <c:v>67Q3</c:v>
                </c:pt>
                <c:pt idx="39">
                  <c:v>67Q4</c:v>
                </c:pt>
                <c:pt idx="40">
                  <c:v>68Q1</c:v>
                </c:pt>
                <c:pt idx="41">
                  <c:v>68Q2</c:v>
                </c:pt>
                <c:pt idx="42">
                  <c:v>68Q3</c:v>
                </c:pt>
                <c:pt idx="43">
                  <c:v>68Q4</c:v>
                </c:pt>
                <c:pt idx="44">
                  <c:v>69Q1</c:v>
                </c:pt>
                <c:pt idx="45">
                  <c:v>69Q2</c:v>
                </c:pt>
                <c:pt idx="46">
                  <c:v>69Q3</c:v>
                </c:pt>
                <c:pt idx="47">
                  <c:v>69Q4</c:v>
                </c:pt>
                <c:pt idx="48">
                  <c:v>70Q1</c:v>
                </c:pt>
                <c:pt idx="49">
                  <c:v>70Q2</c:v>
                </c:pt>
                <c:pt idx="50">
                  <c:v>70Q3</c:v>
                </c:pt>
                <c:pt idx="51">
                  <c:v>70Q4</c:v>
                </c:pt>
                <c:pt idx="52">
                  <c:v>71Q1</c:v>
                </c:pt>
                <c:pt idx="53">
                  <c:v>71Q2</c:v>
                </c:pt>
                <c:pt idx="54">
                  <c:v>71Q3</c:v>
                </c:pt>
                <c:pt idx="55">
                  <c:v>71Q4</c:v>
                </c:pt>
                <c:pt idx="56">
                  <c:v>72Q1</c:v>
                </c:pt>
                <c:pt idx="57">
                  <c:v>72Q2</c:v>
                </c:pt>
                <c:pt idx="58">
                  <c:v>72Q3</c:v>
                </c:pt>
                <c:pt idx="59">
                  <c:v>72Q4</c:v>
                </c:pt>
                <c:pt idx="60">
                  <c:v>73Q1</c:v>
                </c:pt>
                <c:pt idx="61">
                  <c:v>73Q2</c:v>
                </c:pt>
                <c:pt idx="62">
                  <c:v>73Q3</c:v>
                </c:pt>
                <c:pt idx="63">
                  <c:v>73Q4</c:v>
                </c:pt>
                <c:pt idx="64">
                  <c:v>74Q1</c:v>
                </c:pt>
                <c:pt idx="65">
                  <c:v>74Q2</c:v>
                </c:pt>
                <c:pt idx="66">
                  <c:v>74Q3</c:v>
                </c:pt>
                <c:pt idx="67">
                  <c:v>74Q4</c:v>
                </c:pt>
                <c:pt idx="68">
                  <c:v>75Q1</c:v>
                </c:pt>
                <c:pt idx="69">
                  <c:v>75Q2</c:v>
                </c:pt>
                <c:pt idx="70">
                  <c:v>75Q3</c:v>
                </c:pt>
                <c:pt idx="71">
                  <c:v>75Q4</c:v>
                </c:pt>
                <c:pt idx="72">
                  <c:v>76Q1</c:v>
                </c:pt>
                <c:pt idx="73">
                  <c:v>76Q2</c:v>
                </c:pt>
                <c:pt idx="74">
                  <c:v>76Q3</c:v>
                </c:pt>
                <c:pt idx="75">
                  <c:v>76Q4</c:v>
                </c:pt>
                <c:pt idx="76">
                  <c:v>77Q1</c:v>
                </c:pt>
                <c:pt idx="77">
                  <c:v>77Q2</c:v>
                </c:pt>
                <c:pt idx="78">
                  <c:v>77Q3</c:v>
                </c:pt>
                <c:pt idx="79">
                  <c:v>77Q4</c:v>
                </c:pt>
                <c:pt idx="80">
                  <c:v>78Q1</c:v>
                </c:pt>
                <c:pt idx="81">
                  <c:v>78Q2</c:v>
                </c:pt>
                <c:pt idx="82">
                  <c:v>78Q3</c:v>
                </c:pt>
                <c:pt idx="83">
                  <c:v>78Q4</c:v>
                </c:pt>
                <c:pt idx="84">
                  <c:v>79Q1</c:v>
                </c:pt>
                <c:pt idx="85">
                  <c:v>79Q2</c:v>
                </c:pt>
                <c:pt idx="86">
                  <c:v>79Q3</c:v>
                </c:pt>
                <c:pt idx="87">
                  <c:v>79Q4</c:v>
                </c:pt>
                <c:pt idx="88">
                  <c:v>80Q1</c:v>
                </c:pt>
                <c:pt idx="89">
                  <c:v>80Q2</c:v>
                </c:pt>
                <c:pt idx="90">
                  <c:v>80Q3</c:v>
                </c:pt>
                <c:pt idx="91">
                  <c:v>80Q4</c:v>
                </c:pt>
                <c:pt idx="92">
                  <c:v>81Q1</c:v>
                </c:pt>
                <c:pt idx="93">
                  <c:v>81Q2</c:v>
                </c:pt>
                <c:pt idx="94">
                  <c:v>81Q3</c:v>
                </c:pt>
                <c:pt idx="95">
                  <c:v>81Q4</c:v>
                </c:pt>
                <c:pt idx="96">
                  <c:v>82Q1</c:v>
                </c:pt>
                <c:pt idx="97">
                  <c:v>82Q2</c:v>
                </c:pt>
                <c:pt idx="98">
                  <c:v>82Q3</c:v>
                </c:pt>
                <c:pt idx="99">
                  <c:v>82Q4</c:v>
                </c:pt>
                <c:pt idx="100">
                  <c:v>83Q1</c:v>
                </c:pt>
                <c:pt idx="101">
                  <c:v>83Q2</c:v>
                </c:pt>
                <c:pt idx="102">
                  <c:v>83Q3</c:v>
                </c:pt>
                <c:pt idx="103">
                  <c:v>83Q4</c:v>
                </c:pt>
                <c:pt idx="104">
                  <c:v>84Q1</c:v>
                </c:pt>
                <c:pt idx="105">
                  <c:v>84Q2</c:v>
                </c:pt>
                <c:pt idx="106">
                  <c:v>84Q3</c:v>
                </c:pt>
                <c:pt idx="107">
                  <c:v>84Q4</c:v>
                </c:pt>
                <c:pt idx="108">
                  <c:v>85Q1</c:v>
                </c:pt>
                <c:pt idx="109">
                  <c:v>85Q2</c:v>
                </c:pt>
                <c:pt idx="110">
                  <c:v>85Q3</c:v>
                </c:pt>
                <c:pt idx="111">
                  <c:v>85Q4</c:v>
                </c:pt>
                <c:pt idx="112">
                  <c:v>86Q1</c:v>
                </c:pt>
                <c:pt idx="113">
                  <c:v>86Q2</c:v>
                </c:pt>
                <c:pt idx="114">
                  <c:v>86Q3</c:v>
                </c:pt>
                <c:pt idx="115">
                  <c:v>86Q4</c:v>
                </c:pt>
                <c:pt idx="116">
                  <c:v>87Q1</c:v>
                </c:pt>
                <c:pt idx="117">
                  <c:v>87Q2</c:v>
                </c:pt>
                <c:pt idx="118">
                  <c:v>87Q3</c:v>
                </c:pt>
                <c:pt idx="119">
                  <c:v>87Q4</c:v>
                </c:pt>
                <c:pt idx="120">
                  <c:v>88Q1</c:v>
                </c:pt>
                <c:pt idx="121">
                  <c:v>88Q2</c:v>
                </c:pt>
                <c:pt idx="122">
                  <c:v>88Q3</c:v>
                </c:pt>
                <c:pt idx="123">
                  <c:v>88Q4</c:v>
                </c:pt>
                <c:pt idx="124">
                  <c:v>89Q1</c:v>
                </c:pt>
                <c:pt idx="125">
                  <c:v>89Q2</c:v>
                </c:pt>
                <c:pt idx="126">
                  <c:v>89Q3</c:v>
                </c:pt>
                <c:pt idx="127">
                  <c:v>89Q4</c:v>
                </c:pt>
                <c:pt idx="128">
                  <c:v>90Q1</c:v>
                </c:pt>
                <c:pt idx="129">
                  <c:v>90Q2</c:v>
                </c:pt>
                <c:pt idx="130">
                  <c:v>90Q3</c:v>
                </c:pt>
                <c:pt idx="131">
                  <c:v>90Q4</c:v>
                </c:pt>
                <c:pt idx="132">
                  <c:v>91Q1</c:v>
                </c:pt>
                <c:pt idx="133">
                  <c:v>91Q2</c:v>
                </c:pt>
                <c:pt idx="134">
                  <c:v>91Q3</c:v>
                </c:pt>
                <c:pt idx="135">
                  <c:v>91Q4</c:v>
                </c:pt>
                <c:pt idx="136">
                  <c:v>92Q1</c:v>
                </c:pt>
                <c:pt idx="137">
                  <c:v>92Q2</c:v>
                </c:pt>
                <c:pt idx="138">
                  <c:v>92Q3</c:v>
                </c:pt>
                <c:pt idx="139">
                  <c:v>92Q4</c:v>
                </c:pt>
                <c:pt idx="140">
                  <c:v>93Q1</c:v>
                </c:pt>
                <c:pt idx="141">
                  <c:v>93Q2</c:v>
                </c:pt>
                <c:pt idx="142">
                  <c:v>93Q3</c:v>
                </c:pt>
                <c:pt idx="143">
                  <c:v>93Q4</c:v>
                </c:pt>
                <c:pt idx="144">
                  <c:v>94Q1</c:v>
                </c:pt>
                <c:pt idx="145">
                  <c:v>94Q2</c:v>
                </c:pt>
                <c:pt idx="146">
                  <c:v>94Q3</c:v>
                </c:pt>
                <c:pt idx="147">
                  <c:v>94Q4</c:v>
                </c:pt>
                <c:pt idx="148">
                  <c:v>95Q1</c:v>
                </c:pt>
                <c:pt idx="149">
                  <c:v>95Q2</c:v>
                </c:pt>
                <c:pt idx="150">
                  <c:v>95Q3</c:v>
                </c:pt>
                <c:pt idx="151">
                  <c:v>95Q4</c:v>
                </c:pt>
                <c:pt idx="152">
                  <c:v>96Q1</c:v>
                </c:pt>
                <c:pt idx="153">
                  <c:v>96Q2</c:v>
                </c:pt>
                <c:pt idx="154">
                  <c:v>96Q3</c:v>
                </c:pt>
                <c:pt idx="155">
                  <c:v>96Q4</c:v>
                </c:pt>
                <c:pt idx="156">
                  <c:v>97Q1</c:v>
                </c:pt>
                <c:pt idx="157">
                  <c:v>97Q2</c:v>
                </c:pt>
                <c:pt idx="158">
                  <c:v>97Q3</c:v>
                </c:pt>
                <c:pt idx="159">
                  <c:v>97Q4</c:v>
                </c:pt>
                <c:pt idx="160">
                  <c:v>98Q1</c:v>
                </c:pt>
                <c:pt idx="161">
                  <c:v>98Q2</c:v>
                </c:pt>
                <c:pt idx="162">
                  <c:v>98Q3</c:v>
                </c:pt>
                <c:pt idx="163">
                  <c:v>98Q4</c:v>
                </c:pt>
              </c:strCache>
            </c:strRef>
          </c:cat>
          <c:val>
            <c:numRef>
              <c:f>Data!$C$6:$C$169</c:f>
              <c:numCache>
                <c:formatCode>General</c:formatCode>
                <c:ptCount val="164"/>
                <c:pt idx="0">
                  <c:v>-3.12394705174489</c:v>
                </c:pt>
                <c:pt idx="1">
                  <c:v>-2.27810222501086</c:v>
                </c:pt>
                <c:pt idx="2">
                  <c:v>-1.03629417382998</c:v>
                </c:pt>
                <c:pt idx="3">
                  <c:v>2.40486768398685</c:v>
                </c:pt>
                <c:pt idx="4">
                  <c:v>12.0143098479579</c:v>
                </c:pt>
                <c:pt idx="5">
                  <c:v>14.2539635501556</c:v>
                </c:pt>
                <c:pt idx="6">
                  <c:v>11.5861603049751</c:v>
                </c:pt>
                <c:pt idx="7">
                  <c:v>9.40299915118363</c:v>
                </c:pt>
                <c:pt idx="8">
                  <c:v>5.18985095812633</c:v>
                </c:pt>
                <c:pt idx="9">
                  <c:v>2.00579259067132</c:v>
                </c:pt>
                <c:pt idx="10">
                  <c:v>2.23577235772357</c:v>
                </c:pt>
                <c:pt idx="11">
                  <c:v>0.590517241379303</c:v>
                </c:pt>
                <c:pt idx="12">
                  <c:v>-1.02049422282197</c:v>
                </c:pt>
                <c:pt idx="13">
                  <c:v>1.3306776285121</c:v>
                </c:pt>
                <c:pt idx="14">
                  <c:v>2.80444989636649</c:v>
                </c:pt>
                <c:pt idx="15">
                  <c:v>6.26044478724774</c:v>
                </c:pt>
                <c:pt idx="16">
                  <c:v>7.48551465576007</c:v>
                </c:pt>
                <c:pt idx="17">
                  <c:v>6.65384132825896</c:v>
                </c:pt>
                <c:pt idx="18">
                  <c:v>5.96198156682028</c:v>
                </c:pt>
                <c:pt idx="19">
                  <c:v>4.11323493830148</c:v>
                </c:pt>
                <c:pt idx="20">
                  <c:v>3.54750485552341</c:v>
                </c:pt>
                <c:pt idx="21">
                  <c:v>3.76833189553762</c:v>
                </c:pt>
                <c:pt idx="22">
                  <c:v>4.73342911505454</c:v>
                </c:pt>
                <c:pt idx="23">
                  <c:v>5.22891006274692</c:v>
                </c:pt>
                <c:pt idx="24">
                  <c:v>6.31220333792681</c:v>
                </c:pt>
                <c:pt idx="25">
                  <c:v>6.1935532630465</c:v>
                </c:pt>
                <c:pt idx="26">
                  <c:v>5.59098324188048</c:v>
                </c:pt>
                <c:pt idx="27">
                  <c:v>5.01325088339222</c:v>
                </c:pt>
                <c:pt idx="28">
                  <c:v>5.32171533503762</c:v>
                </c:pt>
                <c:pt idx="29">
                  <c:v>5.48715393922142</c:v>
                </c:pt>
                <c:pt idx="30">
                  <c:v>6.20084269662921</c:v>
                </c:pt>
                <c:pt idx="31">
                  <c:v>8.5453908166842</c:v>
                </c:pt>
                <c:pt idx="32">
                  <c:v>8.488598680387</c:v>
                </c:pt>
                <c:pt idx="33">
                  <c:v>7.45513425988396</c:v>
                </c:pt>
                <c:pt idx="34">
                  <c:v>5.98756860411294</c:v>
                </c:pt>
                <c:pt idx="35">
                  <c:v>4.41423404804959</c:v>
                </c:pt>
                <c:pt idx="36">
                  <c:v>2.82977248377134</c:v>
                </c:pt>
                <c:pt idx="37">
                  <c:v>2.3764676335782</c:v>
                </c:pt>
                <c:pt idx="38">
                  <c:v>2.46124091462083</c:v>
                </c:pt>
                <c:pt idx="39">
                  <c:v>2.3380238132055</c:v>
                </c:pt>
                <c:pt idx="40">
                  <c:v>3.45366511399854</c:v>
                </c:pt>
                <c:pt idx="41">
                  <c:v>5.30189199963203</c:v>
                </c:pt>
                <c:pt idx="42">
                  <c:v>5.29744869999391</c:v>
                </c:pt>
                <c:pt idx="43">
                  <c:v>4.9802060983349</c:v>
                </c:pt>
                <c:pt idx="44">
                  <c:v>4.53804911282917</c:v>
                </c:pt>
                <c:pt idx="45">
                  <c:v>3.06348281887012</c:v>
                </c:pt>
                <c:pt idx="46">
                  <c:v>2.9462788411496</c:v>
                </c:pt>
                <c:pt idx="47">
                  <c:v>2.01790494832897</c:v>
                </c:pt>
                <c:pt idx="48">
                  <c:v>0.289025530588543</c:v>
                </c:pt>
                <c:pt idx="49">
                  <c:v>0.194959312839062</c:v>
                </c:pt>
                <c:pt idx="50">
                  <c:v>0.435332116275804</c:v>
                </c:pt>
                <c:pt idx="51">
                  <c:v>-0.222911963882621</c:v>
                </c:pt>
                <c:pt idx="52">
                  <c:v>2.61633656372729</c:v>
                </c:pt>
                <c:pt idx="53">
                  <c:v>2.92151941569611</c:v>
                </c:pt>
                <c:pt idx="54">
                  <c:v>2.79082774049218</c:v>
                </c:pt>
                <c:pt idx="55">
                  <c:v>4.16843415061792</c:v>
                </c:pt>
                <c:pt idx="56">
                  <c:v>3.40593078003248</c:v>
                </c:pt>
                <c:pt idx="57">
                  <c:v>5.23056689590926</c:v>
                </c:pt>
                <c:pt idx="58">
                  <c:v>5.47907938407965</c:v>
                </c:pt>
                <c:pt idx="59">
                  <c:v>7.05307452151487</c:v>
                </c:pt>
                <c:pt idx="60">
                  <c:v>7.59665566087976</c:v>
                </c:pt>
                <c:pt idx="61">
                  <c:v>6.2698536686976</c:v>
                </c:pt>
                <c:pt idx="62">
                  <c:v>4.89012689569794</c:v>
                </c:pt>
                <c:pt idx="63">
                  <c:v>4.05751527908097</c:v>
                </c:pt>
                <c:pt idx="64">
                  <c:v>0.905738820559774</c:v>
                </c:pt>
                <c:pt idx="65">
                  <c:v>0.254814524427895</c:v>
                </c:pt>
                <c:pt idx="66">
                  <c:v>-0.440149503294976</c:v>
                </c:pt>
                <c:pt idx="67">
                  <c:v>-1.82292301318451</c:v>
                </c:pt>
                <c:pt idx="68">
                  <c:v>-2.43531575720417</c:v>
                </c:pt>
                <c:pt idx="69">
                  <c:v>-1.93313456180655</c:v>
                </c:pt>
                <c:pt idx="70">
                  <c:v>0.785398503297185</c:v>
                </c:pt>
                <c:pt idx="71">
                  <c:v>2.50465433784286</c:v>
                </c:pt>
                <c:pt idx="72">
                  <c:v>6.13091347845761</c:v>
                </c:pt>
                <c:pt idx="73">
                  <c:v>6.0034390809181</c:v>
                </c:pt>
                <c:pt idx="74">
                  <c:v>4.65851447055653</c:v>
                </c:pt>
                <c:pt idx="75">
                  <c:v>4.21853053712406</c:v>
                </c:pt>
                <c:pt idx="76">
                  <c:v>3.15719665569265</c:v>
                </c:pt>
                <c:pt idx="77">
                  <c:v>4.22465676133157</c:v>
                </c:pt>
                <c:pt idx="78">
                  <c:v>5.68745902407042</c:v>
                </c:pt>
                <c:pt idx="79">
                  <c:v>5.03996653964122</c:v>
                </c:pt>
                <c:pt idx="80">
                  <c:v>4.15116866418699</c:v>
                </c:pt>
                <c:pt idx="81">
                  <c:v>6.32260392935286</c:v>
                </c:pt>
                <c:pt idx="82">
                  <c:v>5.49438376498217</c:v>
                </c:pt>
                <c:pt idx="83">
                  <c:v>6.80234487335472</c:v>
                </c:pt>
                <c:pt idx="84">
                  <c:v>6.73471187337419</c:v>
                </c:pt>
                <c:pt idx="85">
                  <c:v>2.84708078750848</c:v>
                </c:pt>
                <c:pt idx="86">
                  <c:v>2.60201188651113</c:v>
                </c:pt>
                <c:pt idx="87">
                  <c:v>1.60314830157414</c:v>
                </c:pt>
                <c:pt idx="88">
                  <c:v>1.75764710742095</c:v>
                </c:pt>
                <c:pt idx="89">
                  <c:v>-0.387804777424815</c:v>
                </c:pt>
                <c:pt idx="90">
                  <c:v>-1.27517602750942</c:v>
                </c:pt>
                <c:pt idx="91">
                  <c:v>0.0958127777551418</c:v>
                </c:pt>
                <c:pt idx="92">
                  <c:v>1.55882114151174</c:v>
                </c:pt>
                <c:pt idx="93">
                  <c:v>2.90536342928143</c:v>
                </c:pt>
                <c:pt idx="94">
                  <c:v>4.28544772251363</c:v>
                </c:pt>
                <c:pt idx="95">
                  <c:v>1.27084988085782</c:v>
                </c:pt>
                <c:pt idx="96">
                  <c:v>-2.1784315292989</c:v>
                </c:pt>
                <c:pt idx="97">
                  <c:v>-1.05447447326586</c:v>
                </c:pt>
                <c:pt idx="98">
                  <c:v>-2.71371769383698</c:v>
                </c:pt>
                <c:pt idx="99">
                  <c:v>-1.53645047762694</c:v>
                </c:pt>
                <c:pt idx="100">
                  <c:v>1.1012135823152</c:v>
                </c:pt>
                <c:pt idx="101">
                  <c:v>2.98358721958959</c:v>
                </c:pt>
                <c:pt idx="102">
                  <c:v>5.29477878818842</c:v>
                </c:pt>
                <c:pt idx="103">
                  <c:v>7.38342762606973</c:v>
                </c:pt>
                <c:pt idx="104">
                  <c:v>8.60058603617259</c:v>
                </c:pt>
                <c:pt idx="105">
                  <c:v>7.94494035863811</c:v>
                </c:pt>
                <c:pt idx="106">
                  <c:v>7.00617164150138</c:v>
                </c:pt>
                <c:pt idx="107">
                  <c:v>5.67369141813754</c:v>
                </c:pt>
                <c:pt idx="108">
                  <c:v>4.24815317913696</c:v>
                </c:pt>
                <c:pt idx="109">
                  <c:v>3.3059514444099</c:v>
                </c:pt>
                <c:pt idx="110">
                  <c:v>3.95023215322111</c:v>
                </c:pt>
                <c:pt idx="111">
                  <c:v>4.01195125902195</c:v>
                </c:pt>
                <c:pt idx="112">
                  <c:v>4.08217906611454</c:v>
                </c:pt>
                <c:pt idx="113">
                  <c:v>3.70842630963765</c:v>
                </c:pt>
                <c:pt idx="114">
                  <c:v>3.13884914680533</c:v>
                </c:pt>
                <c:pt idx="115">
                  <c:v>2.86391638402437</c:v>
                </c:pt>
                <c:pt idx="116">
                  <c:v>2.73704789833821</c:v>
                </c:pt>
                <c:pt idx="117">
                  <c:v>3.41700819672132</c:v>
                </c:pt>
                <c:pt idx="118">
                  <c:v>3.33260027405139</c:v>
                </c:pt>
                <c:pt idx="119">
                  <c:v>4.56067156772033</c:v>
                </c:pt>
                <c:pt idx="120">
                  <c:v>4.44522342964929</c:v>
                </c:pt>
                <c:pt idx="121">
                  <c:v>4.53922491372335</c:v>
                </c:pt>
                <c:pt idx="122">
                  <c:v>4.17137337720806</c:v>
                </c:pt>
                <c:pt idx="123">
                  <c:v>3.69405026225183</c:v>
                </c:pt>
                <c:pt idx="124">
                  <c:v>4.24164935272494</c:v>
                </c:pt>
                <c:pt idx="125">
                  <c:v>3.56815668930658</c:v>
                </c:pt>
                <c:pt idx="126">
                  <c:v>3.51558202762804</c:v>
                </c:pt>
                <c:pt idx="127">
                  <c:v>2.53995345228859</c:v>
                </c:pt>
                <c:pt idx="128">
                  <c:v>2.55734085612658</c:v>
                </c:pt>
                <c:pt idx="129">
                  <c:v>2.26478976345529</c:v>
                </c:pt>
                <c:pt idx="130">
                  <c:v>1.64875204955364</c:v>
                </c:pt>
                <c:pt idx="131">
                  <c:v>0.532631228532084</c:v>
                </c:pt>
                <c:pt idx="132">
                  <c:v>-1.09131136757759</c:v>
                </c:pt>
                <c:pt idx="133">
                  <c:v>-0.700927610582516</c:v>
                </c:pt>
                <c:pt idx="134">
                  <c:v>-0.227021537174774</c:v>
                </c:pt>
                <c:pt idx="135">
                  <c:v>1.17099896145337</c:v>
                </c:pt>
                <c:pt idx="136">
                  <c:v>2.67071733018953</c:v>
                </c:pt>
                <c:pt idx="137">
                  <c:v>3.01724137931035</c:v>
                </c:pt>
                <c:pt idx="138">
                  <c:v>3.47145295051047</c:v>
                </c:pt>
                <c:pt idx="139">
                  <c:v>4.140321644822</c:v>
                </c:pt>
                <c:pt idx="140">
                  <c:v>2.85592309617395</c:v>
                </c:pt>
                <c:pt idx="141">
                  <c:v>2.40111964777747</c:v>
                </c:pt>
                <c:pt idx="142">
                  <c:v>2.00662606154425</c:v>
                </c:pt>
                <c:pt idx="143">
                  <c:v>2.21428571428571</c:v>
                </c:pt>
                <c:pt idx="144">
                  <c:v>3.31477479282658</c:v>
                </c:pt>
                <c:pt idx="145">
                  <c:v>4.21127562642369</c:v>
                </c:pt>
                <c:pt idx="146">
                  <c:v>4.39240937198615</c:v>
                </c:pt>
                <c:pt idx="147">
                  <c:v>4.15513626834382</c:v>
                </c:pt>
                <c:pt idx="148">
                  <c:v>3.62817759922421</c:v>
                </c:pt>
                <c:pt idx="149">
                  <c:v>2.40716959479767</c:v>
                </c:pt>
                <c:pt idx="150">
                  <c:v>2.64248352693431</c:v>
                </c:pt>
                <c:pt idx="151">
                  <c:v>2.20737222065671</c:v>
                </c:pt>
                <c:pt idx="152">
                  <c:v>2.55333939361532</c:v>
                </c:pt>
                <c:pt idx="153">
                  <c:v>4.06216648879402</c:v>
                </c:pt>
                <c:pt idx="154">
                  <c:v>3.81601588352085</c:v>
                </c:pt>
                <c:pt idx="155">
                  <c:v>4.21042957672513</c:v>
                </c:pt>
                <c:pt idx="156">
                  <c:v>4.71882576843862</c:v>
                </c:pt>
                <c:pt idx="157">
                  <c:v>4.28562271649254</c:v>
                </c:pt>
                <c:pt idx="158">
                  <c:v>4.73652671707061</c:v>
                </c:pt>
                <c:pt idx="159">
                  <c:v>4.28094488188976</c:v>
                </c:pt>
                <c:pt idx="160">
                  <c:v>4.72153758060101</c:v>
                </c:pt>
                <c:pt idx="161">
                  <c:v>3.9632197472587</c:v>
                </c:pt>
                <c:pt idx="162">
                  <c:v>3.9100160685592</c:v>
                </c:pt>
                <c:pt idx="163">
                  <c:v>4.613823348193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69</c:f>
              <c:strCache>
                <c:ptCount val="164"/>
                <c:pt idx="0">
                  <c:v>58Q1</c:v>
                </c:pt>
                <c:pt idx="1">
                  <c:v>58Q2</c:v>
                </c:pt>
                <c:pt idx="2">
                  <c:v>58Q3</c:v>
                </c:pt>
                <c:pt idx="3">
                  <c:v>58Q4</c:v>
                </c:pt>
                <c:pt idx="4">
                  <c:v>59Q1</c:v>
                </c:pt>
                <c:pt idx="5">
                  <c:v>59Q2</c:v>
                </c:pt>
                <c:pt idx="6">
                  <c:v>59Q3</c:v>
                </c:pt>
                <c:pt idx="7">
                  <c:v>59Q4</c:v>
                </c:pt>
                <c:pt idx="8">
                  <c:v>60Q1</c:v>
                </c:pt>
                <c:pt idx="9">
                  <c:v>60Q2</c:v>
                </c:pt>
                <c:pt idx="10">
                  <c:v>60Q3</c:v>
                </c:pt>
                <c:pt idx="11">
                  <c:v>60Q4</c:v>
                </c:pt>
                <c:pt idx="12">
                  <c:v>61Q1</c:v>
                </c:pt>
                <c:pt idx="13">
                  <c:v>61Q2</c:v>
                </c:pt>
                <c:pt idx="14">
                  <c:v>61Q3</c:v>
                </c:pt>
                <c:pt idx="15">
                  <c:v>61Q4</c:v>
                </c:pt>
                <c:pt idx="16">
                  <c:v>62Q1</c:v>
                </c:pt>
                <c:pt idx="17">
                  <c:v>62Q2</c:v>
                </c:pt>
                <c:pt idx="18">
                  <c:v>62Q3</c:v>
                </c:pt>
                <c:pt idx="19">
                  <c:v>62Q4</c:v>
                </c:pt>
                <c:pt idx="20">
                  <c:v>63Q1</c:v>
                </c:pt>
                <c:pt idx="21">
                  <c:v>63Q2</c:v>
                </c:pt>
                <c:pt idx="22">
                  <c:v>63Q3</c:v>
                </c:pt>
                <c:pt idx="23">
                  <c:v>63Q4</c:v>
                </c:pt>
                <c:pt idx="24">
                  <c:v>64Q1</c:v>
                </c:pt>
                <c:pt idx="25">
                  <c:v>64Q2</c:v>
                </c:pt>
                <c:pt idx="26">
                  <c:v>64Q3</c:v>
                </c:pt>
                <c:pt idx="27">
                  <c:v>64Q4</c:v>
                </c:pt>
                <c:pt idx="28">
                  <c:v>65Q1</c:v>
                </c:pt>
                <c:pt idx="29">
                  <c:v>65Q2</c:v>
                </c:pt>
                <c:pt idx="30">
                  <c:v>65Q3</c:v>
                </c:pt>
                <c:pt idx="31">
                  <c:v>65Q4</c:v>
                </c:pt>
                <c:pt idx="32">
                  <c:v>66Q1</c:v>
                </c:pt>
                <c:pt idx="33">
                  <c:v>66Q2</c:v>
                </c:pt>
                <c:pt idx="34">
                  <c:v>66Q3</c:v>
                </c:pt>
                <c:pt idx="35">
                  <c:v>66Q4</c:v>
                </c:pt>
                <c:pt idx="36">
                  <c:v>67Q1</c:v>
                </c:pt>
                <c:pt idx="37">
                  <c:v>67Q2</c:v>
                </c:pt>
                <c:pt idx="38">
                  <c:v>67Q3</c:v>
                </c:pt>
                <c:pt idx="39">
                  <c:v>67Q4</c:v>
                </c:pt>
                <c:pt idx="40">
                  <c:v>68Q1</c:v>
                </c:pt>
                <c:pt idx="41">
                  <c:v>68Q2</c:v>
                </c:pt>
                <c:pt idx="42">
                  <c:v>68Q3</c:v>
                </c:pt>
                <c:pt idx="43">
                  <c:v>68Q4</c:v>
                </c:pt>
                <c:pt idx="44">
                  <c:v>69Q1</c:v>
                </c:pt>
                <c:pt idx="45">
                  <c:v>69Q2</c:v>
                </c:pt>
                <c:pt idx="46">
                  <c:v>69Q3</c:v>
                </c:pt>
                <c:pt idx="47">
                  <c:v>69Q4</c:v>
                </c:pt>
                <c:pt idx="48">
                  <c:v>70Q1</c:v>
                </c:pt>
                <c:pt idx="49">
                  <c:v>70Q2</c:v>
                </c:pt>
                <c:pt idx="50">
                  <c:v>70Q3</c:v>
                </c:pt>
                <c:pt idx="51">
                  <c:v>70Q4</c:v>
                </c:pt>
                <c:pt idx="52">
                  <c:v>71Q1</c:v>
                </c:pt>
                <c:pt idx="53">
                  <c:v>71Q2</c:v>
                </c:pt>
                <c:pt idx="54">
                  <c:v>71Q3</c:v>
                </c:pt>
                <c:pt idx="55">
                  <c:v>71Q4</c:v>
                </c:pt>
                <c:pt idx="56">
                  <c:v>72Q1</c:v>
                </c:pt>
                <c:pt idx="57">
                  <c:v>72Q2</c:v>
                </c:pt>
                <c:pt idx="58">
                  <c:v>72Q3</c:v>
                </c:pt>
                <c:pt idx="59">
                  <c:v>72Q4</c:v>
                </c:pt>
                <c:pt idx="60">
                  <c:v>73Q1</c:v>
                </c:pt>
                <c:pt idx="61">
                  <c:v>73Q2</c:v>
                </c:pt>
                <c:pt idx="62">
                  <c:v>73Q3</c:v>
                </c:pt>
                <c:pt idx="63">
                  <c:v>73Q4</c:v>
                </c:pt>
                <c:pt idx="64">
                  <c:v>74Q1</c:v>
                </c:pt>
                <c:pt idx="65">
                  <c:v>74Q2</c:v>
                </c:pt>
                <c:pt idx="66">
                  <c:v>74Q3</c:v>
                </c:pt>
                <c:pt idx="67">
                  <c:v>74Q4</c:v>
                </c:pt>
                <c:pt idx="68">
                  <c:v>75Q1</c:v>
                </c:pt>
                <c:pt idx="69">
                  <c:v>75Q2</c:v>
                </c:pt>
                <c:pt idx="70">
                  <c:v>75Q3</c:v>
                </c:pt>
                <c:pt idx="71">
                  <c:v>75Q4</c:v>
                </c:pt>
                <c:pt idx="72">
                  <c:v>76Q1</c:v>
                </c:pt>
                <c:pt idx="73">
                  <c:v>76Q2</c:v>
                </c:pt>
                <c:pt idx="74">
                  <c:v>76Q3</c:v>
                </c:pt>
                <c:pt idx="75">
                  <c:v>76Q4</c:v>
                </c:pt>
                <c:pt idx="76">
                  <c:v>77Q1</c:v>
                </c:pt>
                <c:pt idx="77">
                  <c:v>77Q2</c:v>
                </c:pt>
                <c:pt idx="78">
                  <c:v>77Q3</c:v>
                </c:pt>
                <c:pt idx="79">
                  <c:v>77Q4</c:v>
                </c:pt>
                <c:pt idx="80">
                  <c:v>78Q1</c:v>
                </c:pt>
                <c:pt idx="81">
                  <c:v>78Q2</c:v>
                </c:pt>
                <c:pt idx="82">
                  <c:v>78Q3</c:v>
                </c:pt>
                <c:pt idx="83">
                  <c:v>78Q4</c:v>
                </c:pt>
                <c:pt idx="84">
                  <c:v>79Q1</c:v>
                </c:pt>
                <c:pt idx="85">
                  <c:v>79Q2</c:v>
                </c:pt>
                <c:pt idx="86">
                  <c:v>79Q3</c:v>
                </c:pt>
                <c:pt idx="87">
                  <c:v>79Q4</c:v>
                </c:pt>
                <c:pt idx="88">
                  <c:v>80Q1</c:v>
                </c:pt>
                <c:pt idx="89">
                  <c:v>80Q2</c:v>
                </c:pt>
                <c:pt idx="90">
                  <c:v>80Q3</c:v>
                </c:pt>
                <c:pt idx="91">
                  <c:v>80Q4</c:v>
                </c:pt>
                <c:pt idx="92">
                  <c:v>81Q1</c:v>
                </c:pt>
                <c:pt idx="93">
                  <c:v>81Q2</c:v>
                </c:pt>
                <c:pt idx="94">
                  <c:v>81Q3</c:v>
                </c:pt>
                <c:pt idx="95">
                  <c:v>81Q4</c:v>
                </c:pt>
                <c:pt idx="96">
                  <c:v>82Q1</c:v>
                </c:pt>
                <c:pt idx="97">
                  <c:v>82Q2</c:v>
                </c:pt>
                <c:pt idx="98">
                  <c:v>82Q3</c:v>
                </c:pt>
                <c:pt idx="99">
                  <c:v>82Q4</c:v>
                </c:pt>
                <c:pt idx="100">
                  <c:v>83Q1</c:v>
                </c:pt>
                <c:pt idx="101">
                  <c:v>83Q2</c:v>
                </c:pt>
                <c:pt idx="102">
                  <c:v>83Q3</c:v>
                </c:pt>
                <c:pt idx="103">
                  <c:v>83Q4</c:v>
                </c:pt>
                <c:pt idx="104">
                  <c:v>84Q1</c:v>
                </c:pt>
                <c:pt idx="105">
                  <c:v>84Q2</c:v>
                </c:pt>
                <c:pt idx="106">
                  <c:v>84Q3</c:v>
                </c:pt>
                <c:pt idx="107">
                  <c:v>84Q4</c:v>
                </c:pt>
                <c:pt idx="108">
                  <c:v>85Q1</c:v>
                </c:pt>
                <c:pt idx="109">
                  <c:v>85Q2</c:v>
                </c:pt>
                <c:pt idx="110">
                  <c:v>85Q3</c:v>
                </c:pt>
                <c:pt idx="111">
                  <c:v>85Q4</c:v>
                </c:pt>
                <c:pt idx="112">
                  <c:v>86Q1</c:v>
                </c:pt>
                <c:pt idx="113">
                  <c:v>86Q2</c:v>
                </c:pt>
                <c:pt idx="114">
                  <c:v>86Q3</c:v>
                </c:pt>
                <c:pt idx="115">
                  <c:v>86Q4</c:v>
                </c:pt>
                <c:pt idx="116">
                  <c:v>87Q1</c:v>
                </c:pt>
                <c:pt idx="117">
                  <c:v>87Q2</c:v>
                </c:pt>
                <c:pt idx="118">
                  <c:v>87Q3</c:v>
                </c:pt>
                <c:pt idx="119">
                  <c:v>87Q4</c:v>
                </c:pt>
                <c:pt idx="120">
                  <c:v>88Q1</c:v>
                </c:pt>
                <c:pt idx="121">
                  <c:v>88Q2</c:v>
                </c:pt>
                <c:pt idx="122">
                  <c:v>88Q3</c:v>
                </c:pt>
                <c:pt idx="123">
                  <c:v>88Q4</c:v>
                </c:pt>
                <c:pt idx="124">
                  <c:v>89Q1</c:v>
                </c:pt>
                <c:pt idx="125">
                  <c:v>89Q2</c:v>
                </c:pt>
                <c:pt idx="126">
                  <c:v>89Q3</c:v>
                </c:pt>
                <c:pt idx="127">
                  <c:v>89Q4</c:v>
                </c:pt>
                <c:pt idx="128">
                  <c:v>90Q1</c:v>
                </c:pt>
                <c:pt idx="129">
                  <c:v>90Q2</c:v>
                </c:pt>
                <c:pt idx="130">
                  <c:v>90Q3</c:v>
                </c:pt>
                <c:pt idx="131">
                  <c:v>90Q4</c:v>
                </c:pt>
                <c:pt idx="132">
                  <c:v>91Q1</c:v>
                </c:pt>
                <c:pt idx="133">
                  <c:v>91Q2</c:v>
                </c:pt>
                <c:pt idx="134">
                  <c:v>91Q3</c:v>
                </c:pt>
                <c:pt idx="135">
                  <c:v>91Q4</c:v>
                </c:pt>
                <c:pt idx="136">
                  <c:v>92Q1</c:v>
                </c:pt>
                <c:pt idx="137">
                  <c:v>92Q2</c:v>
                </c:pt>
                <c:pt idx="138">
                  <c:v>92Q3</c:v>
                </c:pt>
                <c:pt idx="139">
                  <c:v>92Q4</c:v>
                </c:pt>
                <c:pt idx="140">
                  <c:v>93Q1</c:v>
                </c:pt>
                <c:pt idx="141">
                  <c:v>93Q2</c:v>
                </c:pt>
                <c:pt idx="142">
                  <c:v>93Q3</c:v>
                </c:pt>
                <c:pt idx="143">
                  <c:v>93Q4</c:v>
                </c:pt>
                <c:pt idx="144">
                  <c:v>94Q1</c:v>
                </c:pt>
                <c:pt idx="145">
                  <c:v>94Q2</c:v>
                </c:pt>
                <c:pt idx="146">
                  <c:v>94Q3</c:v>
                </c:pt>
                <c:pt idx="147">
                  <c:v>94Q4</c:v>
                </c:pt>
                <c:pt idx="148">
                  <c:v>95Q1</c:v>
                </c:pt>
                <c:pt idx="149">
                  <c:v>95Q2</c:v>
                </c:pt>
                <c:pt idx="150">
                  <c:v>95Q3</c:v>
                </c:pt>
                <c:pt idx="151">
                  <c:v>95Q4</c:v>
                </c:pt>
                <c:pt idx="152">
                  <c:v>96Q1</c:v>
                </c:pt>
                <c:pt idx="153">
                  <c:v>96Q2</c:v>
                </c:pt>
                <c:pt idx="154">
                  <c:v>96Q3</c:v>
                </c:pt>
                <c:pt idx="155">
                  <c:v>96Q4</c:v>
                </c:pt>
                <c:pt idx="156">
                  <c:v>97Q1</c:v>
                </c:pt>
                <c:pt idx="157">
                  <c:v>97Q2</c:v>
                </c:pt>
                <c:pt idx="158">
                  <c:v>97Q3</c:v>
                </c:pt>
                <c:pt idx="159">
                  <c:v>97Q4</c:v>
                </c:pt>
                <c:pt idx="160">
                  <c:v>98Q1</c:v>
                </c:pt>
                <c:pt idx="161">
                  <c:v>98Q2</c:v>
                </c:pt>
                <c:pt idx="162">
                  <c:v>98Q3</c:v>
                </c:pt>
                <c:pt idx="163">
                  <c:v>98Q4</c:v>
                </c:pt>
              </c:strCache>
            </c:strRef>
          </c:cat>
          <c:val>
            <c:numRef>
              <c:f>Data!$F$6:$F$169</c:f>
              <c:numCache>
                <c:formatCode>General</c:formatCode>
                <c:ptCount val="164"/>
                <c:pt idx="0">
                  <c:v>1.16</c:v>
                </c:pt>
                <c:pt idx="1">
                  <c:v>1.98</c:v>
                </c:pt>
                <c:pt idx="2">
                  <c:v>2.18</c:v>
                </c:pt>
                <c:pt idx="3">
                  <c:v>1.64</c:v>
                </c:pt>
                <c:pt idx="4">
                  <c:v>1.43</c:v>
                </c:pt>
                <c:pt idx="5">
                  <c:v>1.18</c:v>
                </c:pt>
                <c:pt idx="6">
                  <c:v>0.93</c:v>
                </c:pt>
                <c:pt idx="7">
                  <c:v>0.59</c:v>
                </c:pt>
                <c:pt idx="8">
                  <c:v>0.56</c:v>
                </c:pt>
                <c:pt idx="9">
                  <c:v>0.56</c:v>
                </c:pt>
                <c:pt idx="10">
                  <c:v>0.89</c:v>
                </c:pt>
                <c:pt idx="11">
                  <c:v>1.59</c:v>
                </c:pt>
                <c:pt idx="12">
                  <c:v>1.79</c:v>
                </c:pt>
                <c:pt idx="13">
                  <c:v>2.05</c:v>
                </c:pt>
                <c:pt idx="14">
                  <c:v>2.3</c:v>
                </c:pt>
                <c:pt idx="15">
                  <c:v>1.57</c:v>
                </c:pt>
                <c:pt idx="16">
                  <c:v>1.62</c:v>
                </c:pt>
                <c:pt idx="17">
                  <c:v>1.32</c:v>
                </c:pt>
                <c:pt idx="18">
                  <c:v>1.14</c:v>
                </c:pt>
                <c:pt idx="19">
                  <c:v>0.98</c:v>
                </c:pt>
                <c:pt idx="20">
                  <c:v>0.93</c:v>
                </c:pt>
                <c:pt idx="21">
                  <c:v>1</c:v>
                </c:pt>
                <c:pt idx="22">
                  <c:v>0.7</c:v>
                </c:pt>
                <c:pt idx="23">
                  <c:v>0.67</c:v>
                </c:pt>
                <c:pt idx="24">
                  <c:v>0.72</c:v>
                </c:pt>
                <c:pt idx="25">
                  <c:v>0.71</c:v>
                </c:pt>
                <c:pt idx="26">
                  <c:v>0.73</c:v>
                </c:pt>
                <c:pt idx="27">
                  <c:v>0.59</c:v>
                </c:pt>
                <c:pt idx="28">
                  <c:v>0.23</c:v>
                </c:pt>
                <c:pt idx="29">
                  <c:v>0.13</c:v>
                </c:pt>
                <c:pt idx="30">
                  <c:v>0.18</c:v>
                </c:pt>
                <c:pt idx="31">
                  <c:v>0.3</c:v>
                </c:pt>
                <c:pt idx="32">
                  <c:v>0.199999999999999</c:v>
                </c:pt>
                <c:pt idx="33">
                  <c:v>-0.13</c:v>
                </c:pt>
                <c:pt idx="34">
                  <c:v>-0.27</c:v>
                </c:pt>
                <c:pt idx="35">
                  <c:v>-0.57</c:v>
                </c:pt>
                <c:pt idx="36">
                  <c:v>-0.24</c:v>
                </c:pt>
                <c:pt idx="37">
                  <c:v>0.83</c:v>
                </c:pt>
                <c:pt idx="38">
                  <c:v>1.36</c:v>
                </c:pt>
                <c:pt idx="39">
                  <c:v>1.47</c:v>
                </c:pt>
                <c:pt idx="40">
                  <c:v>0.79</c:v>
                </c:pt>
                <c:pt idx="41">
                  <c:v>-0.24</c:v>
                </c:pt>
                <c:pt idx="42">
                  <c:v>-0.48</c:v>
                </c:pt>
                <c:pt idx="43">
                  <c:v>-0.15</c:v>
                </c:pt>
                <c:pt idx="44">
                  <c:v>-0.390000000000001</c:v>
                </c:pt>
                <c:pt idx="45">
                  <c:v>-1.98</c:v>
                </c:pt>
                <c:pt idx="46">
                  <c:v>-2.12</c:v>
                </c:pt>
                <c:pt idx="47">
                  <c:v>-1.64</c:v>
                </c:pt>
                <c:pt idx="48">
                  <c:v>-1.2</c:v>
                </c:pt>
                <c:pt idx="49">
                  <c:v>-0.17</c:v>
                </c:pt>
                <c:pt idx="50">
                  <c:v>0.76</c:v>
                </c:pt>
                <c:pt idx="51">
                  <c:v>1.28</c:v>
                </c:pt>
                <c:pt idx="52">
                  <c:v>2.16</c:v>
                </c:pt>
                <c:pt idx="53">
                  <c:v>1.69</c:v>
                </c:pt>
                <c:pt idx="54">
                  <c:v>1</c:v>
                </c:pt>
                <c:pt idx="55">
                  <c:v>1.14</c:v>
                </c:pt>
                <c:pt idx="56">
                  <c:v>2.49</c:v>
                </c:pt>
                <c:pt idx="57">
                  <c:v>1.84</c:v>
                </c:pt>
                <c:pt idx="58">
                  <c:v>1.55</c:v>
                </c:pt>
                <c:pt idx="59">
                  <c:v>1.23</c:v>
                </c:pt>
                <c:pt idx="60">
                  <c:v>0.0599999999999996</c:v>
                </c:pt>
                <c:pt idx="61">
                  <c:v>-1.01</c:v>
                </c:pt>
                <c:pt idx="62">
                  <c:v>-3.35</c:v>
                </c:pt>
                <c:pt idx="63">
                  <c:v>-3.25</c:v>
                </c:pt>
                <c:pt idx="64">
                  <c:v>-2.27</c:v>
                </c:pt>
                <c:pt idx="65">
                  <c:v>-3.71</c:v>
                </c:pt>
                <c:pt idx="66">
                  <c:v>-4.13</c:v>
                </c:pt>
                <c:pt idx="67">
                  <c:v>-1.68</c:v>
                </c:pt>
                <c:pt idx="68">
                  <c:v>1.24</c:v>
                </c:pt>
                <c:pt idx="69">
                  <c:v>2.63</c:v>
                </c:pt>
                <c:pt idx="70">
                  <c:v>2.14</c:v>
                </c:pt>
                <c:pt idx="71">
                  <c:v>2.66</c:v>
                </c:pt>
                <c:pt idx="72">
                  <c:v>2.92</c:v>
                </c:pt>
                <c:pt idx="73">
                  <c:v>2.57</c:v>
                </c:pt>
                <c:pt idx="74">
                  <c:v>2.45</c:v>
                </c:pt>
                <c:pt idx="75">
                  <c:v>2.31</c:v>
                </c:pt>
                <c:pt idx="76">
                  <c:v>2.69</c:v>
                </c:pt>
                <c:pt idx="77">
                  <c:v>2.21</c:v>
                </c:pt>
                <c:pt idx="78">
                  <c:v>1.54</c:v>
                </c:pt>
                <c:pt idx="79">
                  <c:v>1.09</c:v>
                </c:pt>
                <c:pt idx="80">
                  <c:v>1.25</c:v>
                </c:pt>
                <c:pt idx="81">
                  <c:v>1.04</c:v>
                </c:pt>
                <c:pt idx="82">
                  <c:v>0.390000000000001</c:v>
                </c:pt>
                <c:pt idx="83">
                  <c:v>-0.76</c:v>
                </c:pt>
                <c:pt idx="84">
                  <c:v>-0.960000000000001</c:v>
                </c:pt>
                <c:pt idx="85">
                  <c:v>-1.07</c:v>
                </c:pt>
                <c:pt idx="86">
                  <c:v>-1.85</c:v>
                </c:pt>
                <c:pt idx="87">
                  <c:v>-3.13</c:v>
                </c:pt>
                <c:pt idx="88">
                  <c:v>-3.06</c:v>
                </c:pt>
                <c:pt idx="89">
                  <c:v>-2.21</c:v>
                </c:pt>
                <c:pt idx="90">
                  <c:v>1.11</c:v>
                </c:pt>
                <c:pt idx="91">
                  <c:v>-3.43</c:v>
                </c:pt>
                <c:pt idx="92">
                  <c:v>-3.61</c:v>
                </c:pt>
                <c:pt idx="93">
                  <c:v>-4.03</c:v>
                </c:pt>
                <c:pt idx="94">
                  <c:v>-2.73</c:v>
                </c:pt>
                <c:pt idx="95">
                  <c:v>0.5</c:v>
                </c:pt>
                <c:pt idx="96">
                  <c:v>0.0599999999999987</c:v>
                </c:pt>
                <c:pt idx="97">
                  <c:v>-0.58</c:v>
                </c:pt>
                <c:pt idx="98">
                  <c:v>2.11</c:v>
                </c:pt>
                <c:pt idx="99">
                  <c:v>1.38</c:v>
                </c:pt>
                <c:pt idx="100">
                  <c:v>1.91</c:v>
                </c:pt>
                <c:pt idx="101">
                  <c:v>1.74</c:v>
                </c:pt>
                <c:pt idx="102">
                  <c:v>2.17</c:v>
                </c:pt>
                <c:pt idx="103">
                  <c:v>2.26</c:v>
                </c:pt>
                <c:pt idx="104">
                  <c:v>2.25</c:v>
                </c:pt>
                <c:pt idx="105">
                  <c:v>2.64</c:v>
                </c:pt>
                <c:pt idx="106">
                  <c:v>1.48</c:v>
                </c:pt>
                <c:pt idx="107">
                  <c:v>2.47</c:v>
                </c:pt>
                <c:pt idx="108">
                  <c:v>3.1</c:v>
                </c:pt>
                <c:pt idx="109">
                  <c:v>2.89</c:v>
                </c:pt>
                <c:pt idx="110">
                  <c:v>2.44</c:v>
                </c:pt>
                <c:pt idx="111">
                  <c:v>1.66</c:v>
                </c:pt>
                <c:pt idx="112">
                  <c:v>0.73</c:v>
                </c:pt>
                <c:pt idx="113">
                  <c:v>0.68</c:v>
                </c:pt>
                <c:pt idx="114">
                  <c:v>1.1</c:v>
                </c:pt>
                <c:pt idx="115">
                  <c:v>0.99</c:v>
                </c:pt>
                <c:pt idx="116">
                  <c:v>0.970000000000001</c:v>
                </c:pt>
                <c:pt idx="117">
                  <c:v>1.69</c:v>
                </c:pt>
                <c:pt idx="118">
                  <c:v>2.04</c:v>
                </c:pt>
                <c:pt idx="119">
                  <c:v>2.2</c:v>
                </c:pt>
                <c:pt idx="120">
                  <c:v>1.76</c:v>
                </c:pt>
                <c:pt idx="121">
                  <c:v>1.75</c:v>
                </c:pt>
                <c:pt idx="122">
                  <c:v>1.12</c:v>
                </c:pt>
                <c:pt idx="123">
                  <c:v>0.49</c:v>
                </c:pt>
                <c:pt idx="124">
                  <c:v>-0.229999999999999</c:v>
                </c:pt>
                <c:pt idx="125">
                  <c:v>-0.960000000000001</c:v>
                </c:pt>
                <c:pt idx="126">
                  <c:v>-0.970000000000001</c:v>
                </c:pt>
                <c:pt idx="127">
                  <c:v>-0.699999999999999</c:v>
                </c:pt>
                <c:pt idx="128">
                  <c:v>0.17</c:v>
                </c:pt>
                <c:pt idx="129">
                  <c:v>0.44</c:v>
                </c:pt>
                <c:pt idx="130">
                  <c:v>0.539999999999999</c:v>
                </c:pt>
                <c:pt idx="131">
                  <c:v>0.66</c:v>
                </c:pt>
                <c:pt idx="132">
                  <c:v>1.59</c:v>
                </c:pt>
                <c:pt idx="133">
                  <c:v>2.27</c:v>
                </c:pt>
                <c:pt idx="134">
                  <c:v>2.3</c:v>
                </c:pt>
                <c:pt idx="135">
                  <c:v>2.53</c:v>
                </c:pt>
                <c:pt idx="136">
                  <c:v>3.28</c:v>
                </c:pt>
                <c:pt idx="137">
                  <c:v>3.61</c:v>
                </c:pt>
                <c:pt idx="138">
                  <c:v>3.36</c:v>
                </c:pt>
                <c:pt idx="139">
                  <c:v>3.7</c:v>
                </c:pt>
                <c:pt idx="140">
                  <c:v>3.24</c:v>
                </c:pt>
                <c:pt idx="141">
                  <c:v>2.99</c:v>
                </c:pt>
                <c:pt idx="142">
                  <c:v>2.56</c:v>
                </c:pt>
                <c:pt idx="143">
                  <c:v>2.62</c:v>
                </c:pt>
                <c:pt idx="144">
                  <c:v>2.86</c:v>
                </c:pt>
                <c:pt idx="145">
                  <c:v>3.14</c:v>
                </c:pt>
                <c:pt idx="146">
                  <c:v>2.84</c:v>
                </c:pt>
                <c:pt idx="147">
                  <c:v>2.67</c:v>
                </c:pt>
                <c:pt idx="148">
                  <c:v>1.67</c:v>
                </c:pt>
                <c:pt idx="149">
                  <c:v>0.600000000000001</c:v>
                </c:pt>
                <c:pt idx="150">
                  <c:v>0.520000000000001</c:v>
                </c:pt>
                <c:pt idx="151">
                  <c:v>0.17</c:v>
                </c:pt>
                <c:pt idx="152">
                  <c:v>0.55</c:v>
                </c:pt>
                <c:pt idx="153">
                  <c:v>1.48</c:v>
                </c:pt>
                <c:pt idx="154">
                  <c:v>1.47</c:v>
                </c:pt>
                <c:pt idx="155">
                  <c:v>1.06</c:v>
                </c:pt>
                <c:pt idx="156">
                  <c:v>1.28</c:v>
                </c:pt>
                <c:pt idx="157">
                  <c:v>1.18</c:v>
                </c:pt>
                <c:pt idx="158">
                  <c:v>0.71</c:v>
                </c:pt>
                <c:pt idx="159">
                  <c:v>0.4</c:v>
                </c:pt>
                <c:pt idx="160">
                  <c:v>0.0700000000000003</c:v>
                </c:pt>
                <c:pt idx="161">
                  <c:v>0.0999999999999996</c:v>
                </c:pt>
                <c:pt idx="162">
                  <c:v>-0.33</c:v>
                </c:pt>
                <c:pt idx="163">
                  <c:v>-0.1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cat>
            <c:strRef>
              <c:f>Data!$A$6:$A$169</c:f>
              <c:strCache>
                <c:ptCount val="164"/>
                <c:pt idx="0">
                  <c:v>58Q1</c:v>
                </c:pt>
                <c:pt idx="1">
                  <c:v>58Q2</c:v>
                </c:pt>
                <c:pt idx="2">
                  <c:v>58Q3</c:v>
                </c:pt>
                <c:pt idx="3">
                  <c:v>58Q4</c:v>
                </c:pt>
                <c:pt idx="4">
                  <c:v>59Q1</c:v>
                </c:pt>
                <c:pt idx="5">
                  <c:v>59Q2</c:v>
                </c:pt>
                <c:pt idx="6">
                  <c:v>59Q3</c:v>
                </c:pt>
                <c:pt idx="7">
                  <c:v>59Q4</c:v>
                </c:pt>
                <c:pt idx="8">
                  <c:v>60Q1</c:v>
                </c:pt>
                <c:pt idx="9">
                  <c:v>60Q2</c:v>
                </c:pt>
                <c:pt idx="10">
                  <c:v>60Q3</c:v>
                </c:pt>
                <c:pt idx="11">
                  <c:v>60Q4</c:v>
                </c:pt>
                <c:pt idx="12">
                  <c:v>61Q1</c:v>
                </c:pt>
                <c:pt idx="13">
                  <c:v>61Q2</c:v>
                </c:pt>
                <c:pt idx="14">
                  <c:v>61Q3</c:v>
                </c:pt>
                <c:pt idx="15">
                  <c:v>61Q4</c:v>
                </c:pt>
                <c:pt idx="16">
                  <c:v>62Q1</c:v>
                </c:pt>
                <c:pt idx="17">
                  <c:v>62Q2</c:v>
                </c:pt>
                <c:pt idx="18">
                  <c:v>62Q3</c:v>
                </c:pt>
                <c:pt idx="19">
                  <c:v>62Q4</c:v>
                </c:pt>
                <c:pt idx="20">
                  <c:v>63Q1</c:v>
                </c:pt>
                <c:pt idx="21">
                  <c:v>63Q2</c:v>
                </c:pt>
                <c:pt idx="22">
                  <c:v>63Q3</c:v>
                </c:pt>
                <c:pt idx="23">
                  <c:v>63Q4</c:v>
                </c:pt>
                <c:pt idx="24">
                  <c:v>64Q1</c:v>
                </c:pt>
                <c:pt idx="25">
                  <c:v>64Q2</c:v>
                </c:pt>
                <c:pt idx="26">
                  <c:v>64Q3</c:v>
                </c:pt>
                <c:pt idx="27">
                  <c:v>64Q4</c:v>
                </c:pt>
                <c:pt idx="28">
                  <c:v>65Q1</c:v>
                </c:pt>
                <c:pt idx="29">
                  <c:v>65Q2</c:v>
                </c:pt>
                <c:pt idx="30">
                  <c:v>65Q3</c:v>
                </c:pt>
                <c:pt idx="31">
                  <c:v>65Q4</c:v>
                </c:pt>
                <c:pt idx="32">
                  <c:v>66Q1</c:v>
                </c:pt>
                <c:pt idx="33">
                  <c:v>66Q2</c:v>
                </c:pt>
                <c:pt idx="34">
                  <c:v>66Q3</c:v>
                </c:pt>
                <c:pt idx="35">
                  <c:v>66Q4</c:v>
                </c:pt>
                <c:pt idx="36">
                  <c:v>67Q1</c:v>
                </c:pt>
                <c:pt idx="37">
                  <c:v>67Q2</c:v>
                </c:pt>
                <c:pt idx="38">
                  <c:v>67Q3</c:v>
                </c:pt>
                <c:pt idx="39">
                  <c:v>67Q4</c:v>
                </c:pt>
                <c:pt idx="40">
                  <c:v>68Q1</c:v>
                </c:pt>
                <c:pt idx="41">
                  <c:v>68Q2</c:v>
                </c:pt>
                <c:pt idx="42">
                  <c:v>68Q3</c:v>
                </c:pt>
                <c:pt idx="43">
                  <c:v>68Q4</c:v>
                </c:pt>
                <c:pt idx="44">
                  <c:v>69Q1</c:v>
                </c:pt>
                <c:pt idx="45">
                  <c:v>69Q2</c:v>
                </c:pt>
                <c:pt idx="46">
                  <c:v>69Q3</c:v>
                </c:pt>
                <c:pt idx="47">
                  <c:v>69Q4</c:v>
                </c:pt>
                <c:pt idx="48">
                  <c:v>70Q1</c:v>
                </c:pt>
                <c:pt idx="49">
                  <c:v>70Q2</c:v>
                </c:pt>
                <c:pt idx="50">
                  <c:v>70Q3</c:v>
                </c:pt>
                <c:pt idx="51">
                  <c:v>70Q4</c:v>
                </c:pt>
                <c:pt idx="52">
                  <c:v>71Q1</c:v>
                </c:pt>
                <c:pt idx="53">
                  <c:v>71Q2</c:v>
                </c:pt>
                <c:pt idx="54">
                  <c:v>71Q3</c:v>
                </c:pt>
                <c:pt idx="55">
                  <c:v>71Q4</c:v>
                </c:pt>
                <c:pt idx="56">
                  <c:v>72Q1</c:v>
                </c:pt>
                <c:pt idx="57">
                  <c:v>72Q2</c:v>
                </c:pt>
                <c:pt idx="58">
                  <c:v>72Q3</c:v>
                </c:pt>
                <c:pt idx="59">
                  <c:v>72Q4</c:v>
                </c:pt>
                <c:pt idx="60">
                  <c:v>73Q1</c:v>
                </c:pt>
                <c:pt idx="61">
                  <c:v>73Q2</c:v>
                </c:pt>
                <c:pt idx="62">
                  <c:v>73Q3</c:v>
                </c:pt>
                <c:pt idx="63">
                  <c:v>73Q4</c:v>
                </c:pt>
                <c:pt idx="64">
                  <c:v>74Q1</c:v>
                </c:pt>
                <c:pt idx="65">
                  <c:v>74Q2</c:v>
                </c:pt>
                <c:pt idx="66">
                  <c:v>74Q3</c:v>
                </c:pt>
                <c:pt idx="67">
                  <c:v>74Q4</c:v>
                </c:pt>
                <c:pt idx="68">
                  <c:v>75Q1</c:v>
                </c:pt>
                <c:pt idx="69">
                  <c:v>75Q2</c:v>
                </c:pt>
                <c:pt idx="70">
                  <c:v>75Q3</c:v>
                </c:pt>
                <c:pt idx="71">
                  <c:v>75Q4</c:v>
                </c:pt>
                <c:pt idx="72">
                  <c:v>76Q1</c:v>
                </c:pt>
                <c:pt idx="73">
                  <c:v>76Q2</c:v>
                </c:pt>
                <c:pt idx="74">
                  <c:v>76Q3</c:v>
                </c:pt>
                <c:pt idx="75">
                  <c:v>76Q4</c:v>
                </c:pt>
                <c:pt idx="76">
                  <c:v>77Q1</c:v>
                </c:pt>
                <c:pt idx="77">
                  <c:v>77Q2</c:v>
                </c:pt>
                <c:pt idx="78">
                  <c:v>77Q3</c:v>
                </c:pt>
                <c:pt idx="79">
                  <c:v>77Q4</c:v>
                </c:pt>
                <c:pt idx="80">
                  <c:v>78Q1</c:v>
                </c:pt>
                <c:pt idx="81">
                  <c:v>78Q2</c:v>
                </c:pt>
                <c:pt idx="82">
                  <c:v>78Q3</c:v>
                </c:pt>
                <c:pt idx="83">
                  <c:v>78Q4</c:v>
                </c:pt>
                <c:pt idx="84">
                  <c:v>79Q1</c:v>
                </c:pt>
                <c:pt idx="85">
                  <c:v>79Q2</c:v>
                </c:pt>
                <c:pt idx="86">
                  <c:v>79Q3</c:v>
                </c:pt>
                <c:pt idx="87">
                  <c:v>79Q4</c:v>
                </c:pt>
                <c:pt idx="88">
                  <c:v>80Q1</c:v>
                </c:pt>
                <c:pt idx="89">
                  <c:v>80Q2</c:v>
                </c:pt>
                <c:pt idx="90">
                  <c:v>80Q3</c:v>
                </c:pt>
                <c:pt idx="91">
                  <c:v>80Q4</c:v>
                </c:pt>
                <c:pt idx="92">
                  <c:v>81Q1</c:v>
                </c:pt>
                <c:pt idx="93">
                  <c:v>81Q2</c:v>
                </c:pt>
                <c:pt idx="94">
                  <c:v>81Q3</c:v>
                </c:pt>
                <c:pt idx="95">
                  <c:v>81Q4</c:v>
                </c:pt>
                <c:pt idx="96">
                  <c:v>82Q1</c:v>
                </c:pt>
                <c:pt idx="97">
                  <c:v>82Q2</c:v>
                </c:pt>
                <c:pt idx="98">
                  <c:v>82Q3</c:v>
                </c:pt>
                <c:pt idx="99">
                  <c:v>82Q4</c:v>
                </c:pt>
                <c:pt idx="100">
                  <c:v>83Q1</c:v>
                </c:pt>
                <c:pt idx="101">
                  <c:v>83Q2</c:v>
                </c:pt>
                <c:pt idx="102">
                  <c:v>83Q3</c:v>
                </c:pt>
                <c:pt idx="103">
                  <c:v>83Q4</c:v>
                </c:pt>
                <c:pt idx="104">
                  <c:v>84Q1</c:v>
                </c:pt>
                <c:pt idx="105">
                  <c:v>84Q2</c:v>
                </c:pt>
                <c:pt idx="106">
                  <c:v>84Q3</c:v>
                </c:pt>
                <c:pt idx="107">
                  <c:v>84Q4</c:v>
                </c:pt>
                <c:pt idx="108">
                  <c:v>85Q1</c:v>
                </c:pt>
                <c:pt idx="109">
                  <c:v>85Q2</c:v>
                </c:pt>
                <c:pt idx="110">
                  <c:v>85Q3</c:v>
                </c:pt>
                <c:pt idx="111">
                  <c:v>85Q4</c:v>
                </c:pt>
                <c:pt idx="112">
                  <c:v>86Q1</c:v>
                </c:pt>
                <c:pt idx="113">
                  <c:v>86Q2</c:v>
                </c:pt>
                <c:pt idx="114">
                  <c:v>86Q3</c:v>
                </c:pt>
                <c:pt idx="115">
                  <c:v>86Q4</c:v>
                </c:pt>
                <c:pt idx="116">
                  <c:v>87Q1</c:v>
                </c:pt>
                <c:pt idx="117">
                  <c:v>87Q2</c:v>
                </c:pt>
                <c:pt idx="118">
                  <c:v>87Q3</c:v>
                </c:pt>
                <c:pt idx="119">
                  <c:v>87Q4</c:v>
                </c:pt>
                <c:pt idx="120">
                  <c:v>88Q1</c:v>
                </c:pt>
                <c:pt idx="121">
                  <c:v>88Q2</c:v>
                </c:pt>
                <c:pt idx="122">
                  <c:v>88Q3</c:v>
                </c:pt>
                <c:pt idx="123">
                  <c:v>88Q4</c:v>
                </c:pt>
                <c:pt idx="124">
                  <c:v>89Q1</c:v>
                </c:pt>
                <c:pt idx="125">
                  <c:v>89Q2</c:v>
                </c:pt>
                <c:pt idx="126">
                  <c:v>89Q3</c:v>
                </c:pt>
                <c:pt idx="127">
                  <c:v>89Q4</c:v>
                </c:pt>
                <c:pt idx="128">
                  <c:v>90Q1</c:v>
                </c:pt>
                <c:pt idx="129">
                  <c:v>90Q2</c:v>
                </c:pt>
                <c:pt idx="130">
                  <c:v>90Q3</c:v>
                </c:pt>
                <c:pt idx="131">
                  <c:v>90Q4</c:v>
                </c:pt>
                <c:pt idx="132">
                  <c:v>91Q1</c:v>
                </c:pt>
                <c:pt idx="133">
                  <c:v>91Q2</c:v>
                </c:pt>
                <c:pt idx="134">
                  <c:v>91Q3</c:v>
                </c:pt>
                <c:pt idx="135">
                  <c:v>91Q4</c:v>
                </c:pt>
                <c:pt idx="136">
                  <c:v>92Q1</c:v>
                </c:pt>
                <c:pt idx="137">
                  <c:v>92Q2</c:v>
                </c:pt>
                <c:pt idx="138">
                  <c:v>92Q3</c:v>
                </c:pt>
                <c:pt idx="139">
                  <c:v>92Q4</c:v>
                </c:pt>
                <c:pt idx="140">
                  <c:v>93Q1</c:v>
                </c:pt>
                <c:pt idx="141">
                  <c:v>93Q2</c:v>
                </c:pt>
                <c:pt idx="142">
                  <c:v>93Q3</c:v>
                </c:pt>
                <c:pt idx="143">
                  <c:v>93Q4</c:v>
                </c:pt>
                <c:pt idx="144">
                  <c:v>94Q1</c:v>
                </c:pt>
                <c:pt idx="145">
                  <c:v>94Q2</c:v>
                </c:pt>
                <c:pt idx="146">
                  <c:v>94Q3</c:v>
                </c:pt>
                <c:pt idx="147">
                  <c:v>94Q4</c:v>
                </c:pt>
                <c:pt idx="148">
                  <c:v>95Q1</c:v>
                </c:pt>
                <c:pt idx="149">
                  <c:v>95Q2</c:v>
                </c:pt>
                <c:pt idx="150">
                  <c:v>95Q3</c:v>
                </c:pt>
                <c:pt idx="151">
                  <c:v>95Q4</c:v>
                </c:pt>
                <c:pt idx="152">
                  <c:v>96Q1</c:v>
                </c:pt>
                <c:pt idx="153">
                  <c:v>96Q2</c:v>
                </c:pt>
                <c:pt idx="154">
                  <c:v>96Q3</c:v>
                </c:pt>
                <c:pt idx="155">
                  <c:v>96Q4</c:v>
                </c:pt>
                <c:pt idx="156">
                  <c:v>97Q1</c:v>
                </c:pt>
                <c:pt idx="157">
                  <c:v>97Q2</c:v>
                </c:pt>
                <c:pt idx="158">
                  <c:v>97Q3</c:v>
                </c:pt>
                <c:pt idx="159">
                  <c:v>97Q4</c:v>
                </c:pt>
                <c:pt idx="160">
                  <c:v>98Q1</c:v>
                </c:pt>
                <c:pt idx="161">
                  <c:v>98Q2</c:v>
                </c:pt>
                <c:pt idx="162">
                  <c:v>98Q3</c:v>
                </c:pt>
                <c:pt idx="163">
                  <c:v>98Q4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24449254"/>
        <c:axId val="42316921"/>
      </c:lineChart>
      <c:catAx>
        <c:axId val="2444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921"/>
        <c:crossesAt val="-5"/>
        <c:auto val="1"/>
        <c:lblAlgn val="ctr"/>
        <c:lblOffset val="100"/>
        <c:noMultiLvlLbl val="0"/>
      </c:catAx>
      <c:valAx>
        <c:axId val="42316921"/>
        <c:scaling>
          <c:orientation val="minMax"/>
          <c:max val="15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2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3800</xdr:colOff>
      <xdr:row>10</xdr:row>
      <xdr:rowOff>82440</xdr:rowOff>
    </xdr:from>
    <xdr:to>
      <xdr:col>2</xdr:col>
      <xdr:colOff>257760</xdr:colOff>
      <xdr:row>13</xdr:row>
      <xdr:rowOff>62280</xdr:rowOff>
    </xdr:to>
    <xdr:sp>
      <xdr:nvSpPr>
        <xdr:cNvPr id="1" name="Text 1"/>
        <xdr:cNvSpPr/>
      </xdr:nvSpPr>
      <xdr:spPr>
        <a:xfrm>
          <a:off x="1246680" y="1708200"/>
          <a:ext cx="63684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Real GDP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1992 Ref.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5</xdr:row>
      <xdr:rowOff>20880</xdr:rowOff>
    </xdr:from>
    <xdr:to>
      <xdr:col>1</xdr:col>
      <xdr:colOff>46440</xdr:colOff>
      <xdr:row>6</xdr:row>
      <xdr:rowOff>41400</xdr:rowOff>
    </xdr:to>
    <xdr:sp>
      <xdr:nvSpPr>
        <xdr:cNvPr id="2" name="Text 2"/>
        <xdr:cNvSpPr/>
      </xdr:nvSpPr>
      <xdr:spPr>
        <a:xfrm>
          <a:off x="684000" y="833760"/>
          <a:ext cx="17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25</xdr:row>
      <xdr:rowOff>138600</xdr:rowOff>
    </xdr:from>
    <xdr:to>
      <xdr:col>3</xdr:col>
      <xdr:colOff>292680</xdr:colOff>
      <xdr:row>27</xdr:row>
      <xdr:rowOff>138600</xdr:rowOff>
    </xdr:to>
    <xdr:sp>
      <xdr:nvSpPr>
        <xdr:cNvPr id="3" name="Text 3"/>
        <xdr:cNvSpPr/>
      </xdr:nvSpPr>
      <xdr:spPr>
        <a:xfrm>
          <a:off x="1927080" y="4202640"/>
          <a:ext cx="803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Yield Structu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800</xdr:colOff>
      <xdr:row>31</xdr:row>
      <xdr:rowOff>154080</xdr:rowOff>
    </xdr:from>
    <xdr:to>
      <xdr:col>10</xdr:col>
      <xdr:colOff>477360</xdr:colOff>
      <xdr:row>33</xdr:row>
      <xdr:rowOff>154080</xdr:rowOff>
    </xdr:to>
    <xdr:sp>
      <xdr:nvSpPr>
        <xdr:cNvPr id="4" name="Text 4"/>
        <xdr:cNvSpPr/>
      </xdr:nvSpPr>
      <xdr:spPr>
        <a:xfrm>
          <a:off x="6276240" y="519336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9921875" defaultRowHeight="12.75" zeroHeight="false" outlineLevelRow="0" outlineLevelCol="0"/>
  <cols>
    <col collapsed="false" customWidth="false" hidden="false" outlineLevel="0" max="1" min="1" style="1" width="11.99"/>
    <col collapsed="false" customWidth="true" hidden="false" outlineLevel="0" max="3" min="2" style="1" width="14.99"/>
    <col collapsed="false" customWidth="false" hidden="false" outlineLevel="0" max="257" min="4" style="1" width="11.99"/>
  </cols>
  <sheetData>
    <row r="1" s="2" customFormat="true" ht="38.25" hidden="false" customHeight="false" outlineLevel="0" collapsed="false">
      <c r="B1" s="1" t="s">
        <v>0</v>
      </c>
      <c r="C1" s="1" t="s">
        <v>1</v>
      </c>
      <c r="D1" s="2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B2" s="2" t="n">
        <v>2077.5</v>
      </c>
      <c r="C2" s="2"/>
      <c r="D2" s="1" t="n">
        <v>3.4</v>
      </c>
      <c r="E2" s="1" t="n">
        <v>2.96</v>
      </c>
      <c r="F2" s="1" t="n">
        <f aca="false">D2-E2</f>
        <v>0.44</v>
      </c>
    </row>
    <row r="3" customFormat="false" ht="12.75" hidden="false" customHeight="false" outlineLevel="0" collapsed="false">
      <c r="B3" s="1" t="n">
        <v>2071.9</v>
      </c>
      <c r="D3" s="1" t="n">
        <v>3.63</v>
      </c>
      <c r="E3" s="1" t="n">
        <v>3</v>
      </c>
      <c r="F3" s="1" t="n">
        <f aca="false">D3-E3</f>
        <v>0.63</v>
      </c>
    </row>
    <row r="4" customFormat="false" ht="12.75" hidden="false" customHeight="false" outlineLevel="0" collapsed="false">
      <c r="B4" s="1" t="n">
        <v>2094</v>
      </c>
      <c r="D4" s="1" t="n">
        <v>3.93</v>
      </c>
      <c r="E4" s="1" t="n">
        <v>3.24</v>
      </c>
      <c r="F4" s="1" t="n">
        <f aca="false">D4-E4</f>
        <v>0.69</v>
      </c>
    </row>
    <row r="5" customFormat="false" ht="12.75" hidden="false" customHeight="false" outlineLevel="0" collapsed="false">
      <c r="B5" s="1" t="n">
        <v>2070.8</v>
      </c>
      <c r="D5" s="1" t="n">
        <v>3.63</v>
      </c>
      <c r="E5" s="1" t="n">
        <v>3.23</v>
      </c>
      <c r="F5" s="1" t="n">
        <f aca="false">D5-E5</f>
        <v>0.4</v>
      </c>
    </row>
    <row r="6" customFormat="false" ht="12.75" hidden="false" customHeight="false" outlineLevel="0" collapsed="false">
      <c r="A6" s="1" t="s">
        <v>5</v>
      </c>
      <c r="B6" s="1" t="n">
        <v>2012.6</v>
      </c>
      <c r="C6" s="1" t="n">
        <f aca="false">(B6-B2)/B2*100</f>
        <v>-3.12394705174489</v>
      </c>
      <c r="D6" s="1" t="n">
        <v>3.04</v>
      </c>
      <c r="E6" s="1" t="n">
        <v>1.88</v>
      </c>
      <c r="F6" s="1" t="n">
        <f aca="false">D6-E6</f>
        <v>1.16</v>
      </c>
    </row>
    <row r="7" customFormat="false" ht="12.75" hidden="false" customHeight="false" outlineLevel="0" collapsed="false">
      <c r="A7" s="1" t="s">
        <v>6</v>
      </c>
      <c r="B7" s="1" t="n">
        <v>2024.7</v>
      </c>
      <c r="C7" s="1" t="n">
        <f aca="false">(B7-B3)/B3*100</f>
        <v>-2.27810222501086</v>
      </c>
      <c r="D7" s="1" t="n">
        <v>2.92</v>
      </c>
      <c r="E7" s="1" t="n">
        <v>0.94</v>
      </c>
      <c r="F7" s="1" t="n">
        <f aca="false">D7-E7</f>
        <v>1.98</v>
      </c>
    </row>
    <row r="8" customFormat="false" ht="12.75" hidden="false" customHeight="false" outlineLevel="0" collapsed="false">
      <c r="A8" s="1" t="s">
        <v>7</v>
      </c>
      <c r="B8" s="1" t="n">
        <v>2072.3</v>
      </c>
      <c r="C8" s="1" t="n">
        <f aca="false">(B8-B4)/B4*100</f>
        <v>-1.03629417382998</v>
      </c>
      <c r="D8" s="1" t="n">
        <v>3.5</v>
      </c>
      <c r="E8" s="1" t="n">
        <v>1.32</v>
      </c>
      <c r="F8" s="1" t="n">
        <f aca="false">D8-E8</f>
        <v>2.18</v>
      </c>
    </row>
    <row r="9" customFormat="false" ht="12.75" hidden="false" customHeight="false" outlineLevel="0" collapsed="false">
      <c r="A9" s="1" t="s">
        <v>8</v>
      </c>
      <c r="B9" s="1" t="n">
        <v>2120.6</v>
      </c>
      <c r="C9" s="1" t="n">
        <f aca="false">(B9-B5)/B5*100</f>
        <v>2.40486768398685</v>
      </c>
      <c r="D9" s="1" t="n">
        <v>3.8</v>
      </c>
      <c r="E9" s="1" t="n">
        <v>2.16</v>
      </c>
      <c r="F9" s="1" t="n">
        <f aca="false">D9-E9</f>
        <v>1.64</v>
      </c>
    </row>
    <row r="10" customFormat="false" ht="12.75" hidden="false" customHeight="false" outlineLevel="0" collapsed="false">
      <c r="A10" s="1" t="s">
        <v>9</v>
      </c>
      <c r="B10" s="1" t="n">
        <v>2254.4</v>
      </c>
      <c r="C10" s="1" t="n">
        <f aca="false">(B10-B6)/B6*100</f>
        <v>12.0143098479579</v>
      </c>
      <c r="D10" s="1" t="n">
        <v>3.99</v>
      </c>
      <c r="E10" s="1" t="n">
        <v>2.56</v>
      </c>
      <c r="F10" s="1" t="n">
        <f aca="false">D10-E10</f>
        <v>1.43</v>
      </c>
    </row>
    <row r="11" customFormat="false" ht="12.75" hidden="false" customHeight="false" outlineLevel="0" collapsed="false">
      <c r="A11" s="1" t="s">
        <v>10</v>
      </c>
      <c r="B11" s="1" t="n">
        <v>2313.3</v>
      </c>
      <c r="C11" s="1" t="n">
        <f aca="false">(B11-B7)/B7*100</f>
        <v>14.2539635501556</v>
      </c>
      <c r="D11" s="1" t="n">
        <v>4.26</v>
      </c>
      <c r="E11" s="1" t="n">
        <v>3.08</v>
      </c>
      <c r="F11" s="1" t="n">
        <f aca="false">D11-E11</f>
        <v>1.18</v>
      </c>
    </row>
    <row r="12" customFormat="false" ht="12.75" hidden="false" customHeight="false" outlineLevel="0" collapsed="false">
      <c r="A12" s="1" t="s">
        <v>11</v>
      </c>
      <c r="B12" s="1" t="n">
        <v>2312.4</v>
      </c>
      <c r="C12" s="1" t="n">
        <f aca="false">(B12-B8)/B8*100</f>
        <v>11.5861603049751</v>
      </c>
      <c r="D12" s="1" t="n">
        <v>4.5</v>
      </c>
      <c r="E12" s="1" t="n">
        <v>3.57</v>
      </c>
      <c r="F12" s="1" t="n">
        <f aca="false">D12-E12</f>
        <v>0.93</v>
      </c>
    </row>
    <row r="13" customFormat="false" ht="12.75" hidden="false" customHeight="false" outlineLevel="0" collapsed="false">
      <c r="A13" s="1" t="s">
        <v>12</v>
      </c>
      <c r="B13" s="1" t="n">
        <v>2320</v>
      </c>
      <c r="C13" s="1" t="n">
        <f aca="false">(B13-B9)/B9*100</f>
        <v>9.40299915118363</v>
      </c>
      <c r="D13" s="1" t="n">
        <v>4.58</v>
      </c>
      <c r="E13" s="1" t="n">
        <v>3.99</v>
      </c>
      <c r="F13" s="1" t="n">
        <f aca="false">D13-E13</f>
        <v>0.59</v>
      </c>
    </row>
    <row r="14" customFormat="false" ht="12.75" hidden="false" customHeight="false" outlineLevel="0" collapsed="false">
      <c r="A14" s="1" t="s">
        <v>13</v>
      </c>
      <c r="B14" s="1" t="n">
        <v>2371.4</v>
      </c>
      <c r="C14" s="1" t="n">
        <f aca="false">(B14-B10)/B10*100</f>
        <v>5.18985095812633</v>
      </c>
      <c r="D14" s="1" t="n">
        <v>4.49</v>
      </c>
      <c r="E14" s="1" t="n">
        <v>3.93</v>
      </c>
      <c r="F14" s="1" t="n">
        <f aca="false">D14-E14</f>
        <v>0.56</v>
      </c>
    </row>
    <row r="15" customFormat="false" ht="12.75" hidden="false" customHeight="false" outlineLevel="0" collapsed="false">
      <c r="A15" s="1" t="s">
        <v>14</v>
      </c>
      <c r="B15" s="1" t="n">
        <v>2359.7</v>
      </c>
      <c r="C15" s="1" t="n">
        <f aca="false">(B15-B11)/B11*100</f>
        <v>2.00579259067132</v>
      </c>
      <c r="D15" s="1" t="n">
        <v>4.26</v>
      </c>
      <c r="E15" s="1" t="n">
        <v>3.7</v>
      </c>
      <c r="F15" s="1" t="n">
        <f aca="false">D15-E15</f>
        <v>0.56</v>
      </c>
    </row>
    <row r="16" customFormat="false" ht="12.75" hidden="false" customHeight="false" outlineLevel="0" collapsed="false">
      <c r="A16" s="1" t="s">
        <v>15</v>
      </c>
      <c r="B16" s="1" t="n">
        <v>2364.1</v>
      </c>
      <c r="C16" s="1" t="n">
        <f aca="false">(B16-B12)/B12*100</f>
        <v>2.23577235772357</v>
      </c>
      <c r="D16" s="1" t="n">
        <v>3.83</v>
      </c>
      <c r="E16" s="1" t="n">
        <v>2.94</v>
      </c>
      <c r="F16" s="1" t="n">
        <f aca="false">D16-E16</f>
        <v>0.89</v>
      </c>
    </row>
    <row r="17" customFormat="false" ht="12.75" hidden="false" customHeight="false" outlineLevel="0" collapsed="false">
      <c r="A17" s="1" t="s">
        <v>16</v>
      </c>
      <c r="B17" s="1" t="n">
        <v>2333.7</v>
      </c>
      <c r="C17" s="1" t="n">
        <f aca="false">(B17-B13)/B13*100</f>
        <v>0.590517241379303</v>
      </c>
      <c r="D17" s="1" t="n">
        <v>3.89</v>
      </c>
      <c r="E17" s="1" t="n">
        <v>2.3</v>
      </c>
      <c r="F17" s="1" t="n">
        <f aca="false">D17-E17</f>
        <v>1.59</v>
      </c>
    </row>
    <row r="18" customFormat="false" ht="12.75" hidden="false" customHeight="false" outlineLevel="0" collapsed="false">
      <c r="A18" s="1" t="s">
        <v>17</v>
      </c>
      <c r="B18" s="1" t="n">
        <v>2347.2</v>
      </c>
      <c r="C18" s="1" t="n">
        <f aca="false">(B18-B14)/B14*100</f>
        <v>-1.02049422282197</v>
      </c>
      <c r="D18" s="1" t="n">
        <v>3.79</v>
      </c>
      <c r="E18" s="1" t="n">
        <v>2</v>
      </c>
      <c r="F18" s="1" t="n">
        <f aca="false">D18-E18</f>
        <v>1.79</v>
      </c>
    </row>
    <row r="19" customFormat="false" ht="12.75" hidden="false" customHeight="false" outlineLevel="0" collapsed="false">
      <c r="A19" s="1" t="s">
        <v>18</v>
      </c>
      <c r="B19" s="1" t="n">
        <v>2391.1</v>
      </c>
      <c r="C19" s="1" t="n">
        <f aca="false">(B19-B15)/B15*100</f>
        <v>1.3306776285121</v>
      </c>
      <c r="D19" s="1" t="n">
        <v>3.79</v>
      </c>
      <c r="E19" s="1" t="n">
        <v>1.74</v>
      </c>
      <c r="F19" s="1" t="n">
        <f aca="false">D19-E19</f>
        <v>2.05</v>
      </c>
    </row>
    <row r="20" customFormat="false" ht="12.75" hidden="false" customHeight="false" outlineLevel="0" collapsed="false">
      <c r="A20" s="1" t="s">
        <v>19</v>
      </c>
      <c r="B20" s="1" t="n">
        <v>2430.4</v>
      </c>
      <c r="C20" s="1" t="n">
        <f aca="false">(B20-B16)/B16*100</f>
        <v>2.80444989636649</v>
      </c>
      <c r="D20" s="1" t="n">
        <v>3.98</v>
      </c>
      <c r="E20" s="1" t="n">
        <v>1.68</v>
      </c>
      <c r="F20" s="1" t="n">
        <f aca="false">D20-E20</f>
        <v>2.3</v>
      </c>
    </row>
    <row r="21" customFormat="false" ht="12.75" hidden="false" customHeight="false" outlineLevel="0" collapsed="false">
      <c r="A21" s="1" t="s">
        <v>20</v>
      </c>
      <c r="B21" s="1" t="n">
        <v>2479.8</v>
      </c>
      <c r="C21" s="1" t="n">
        <f aca="false">(B21-B17)/B17*100</f>
        <v>6.26044478724774</v>
      </c>
      <c r="D21" s="1" t="n">
        <v>3.97</v>
      </c>
      <c r="E21" s="1" t="n">
        <v>2.4</v>
      </c>
      <c r="F21" s="1" t="n">
        <f aca="false">D21-E21</f>
        <v>1.57</v>
      </c>
    </row>
    <row r="22" customFormat="false" ht="12.75" hidden="false" customHeight="false" outlineLevel="0" collapsed="false">
      <c r="A22" s="1" t="s">
        <v>21</v>
      </c>
      <c r="B22" s="1" t="n">
        <v>2522.9</v>
      </c>
      <c r="C22" s="1" t="n">
        <f aca="false">(B22-B18)/B18*100</f>
        <v>7.48551465576007</v>
      </c>
      <c r="D22" s="1" t="n">
        <v>4.02</v>
      </c>
      <c r="E22" s="1" t="n">
        <v>2.4</v>
      </c>
      <c r="F22" s="1" t="n">
        <f aca="false">D22-E22</f>
        <v>1.62</v>
      </c>
    </row>
    <row r="23" customFormat="false" ht="12.75" hidden="false" customHeight="false" outlineLevel="0" collapsed="false">
      <c r="A23" s="1" t="s">
        <v>22</v>
      </c>
      <c r="B23" s="1" t="n">
        <v>2550.2</v>
      </c>
      <c r="C23" s="1" t="n">
        <f aca="false">(B23-B19)/B19*100</f>
        <v>6.65384132825896</v>
      </c>
      <c r="D23" s="1" t="n">
        <v>3.87</v>
      </c>
      <c r="E23" s="1" t="n">
        <v>2.55</v>
      </c>
      <c r="F23" s="1" t="n">
        <f aca="false">D23-E23</f>
        <v>1.32</v>
      </c>
    </row>
    <row r="24" customFormat="false" ht="12.75" hidden="false" customHeight="false" outlineLevel="0" collapsed="false">
      <c r="A24" s="1" t="s">
        <v>23</v>
      </c>
      <c r="B24" s="1" t="n">
        <v>2575.3</v>
      </c>
      <c r="C24" s="1" t="n">
        <f aca="false">(B24-B20)/B20*100</f>
        <v>5.96198156682028</v>
      </c>
      <c r="D24" s="1" t="n">
        <v>3.99</v>
      </c>
      <c r="E24" s="1" t="n">
        <v>2.85</v>
      </c>
      <c r="F24" s="1" t="n">
        <f aca="false">D24-E24</f>
        <v>1.14</v>
      </c>
    </row>
    <row r="25" customFormat="false" ht="12.75" hidden="false" customHeight="false" outlineLevel="0" collapsed="false">
      <c r="A25" s="1" t="s">
        <v>24</v>
      </c>
      <c r="B25" s="1" t="n">
        <v>2581.8</v>
      </c>
      <c r="C25" s="1" t="n">
        <f aca="false">(B25-B21)/B21*100</f>
        <v>4.11323493830148</v>
      </c>
      <c r="D25" s="1" t="n">
        <v>3.9</v>
      </c>
      <c r="E25" s="1" t="n">
        <v>2.92</v>
      </c>
      <c r="F25" s="1" t="n">
        <f aca="false">D25-E25</f>
        <v>0.98</v>
      </c>
    </row>
    <row r="26" customFormat="false" ht="12.75" hidden="false" customHeight="false" outlineLevel="0" collapsed="false">
      <c r="A26" s="1" t="s">
        <v>25</v>
      </c>
      <c r="B26" s="1" t="n">
        <v>2612.4</v>
      </c>
      <c r="C26" s="1" t="n">
        <f aca="false">(B26-B22)/B22*100</f>
        <v>3.54750485552341</v>
      </c>
      <c r="D26" s="1" t="n">
        <v>3.89</v>
      </c>
      <c r="E26" s="1" t="n">
        <v>2.96</v>
      </c>
      <c r="F26" s="1" t="n">
        <f aca="false">D26-E26</f>
        <v>0.93</v>
      </c>
    </row>
    <row r="27" customFormat="false" ht="12.75" hidden="false" customHeight="false" outlineLevel="0" collapsed="false">
      <c r="A27" s="1" t="s">
        <v>26</v>
      </c>
      <c r="B27" s="1" t="n">
        <v>2646.3</v>
      </c>
      <c r="C27" s="1" t="n">
        <f aca="false">(B27-B23)/B23*100</f>
        <v>3.76833189553762</v>
      </c>
      <c r="D27" s="1" t="n">
        <v>3.96</v>
      </c>
      <c r="E27" s="1" t="n">
        <v>2.96</v>
      </c>
      <c r="F27" s="1" t="n">
        <f aca="false">D27-E27</f>
        <v>1</v>
      </c>
    </row>
    <row r="28" customFormat="false" ht="12.75" hidden="false" customHeight="false" outlineLevel="0" collapsed="false">
      <c r="A28" s="1" t="s">
        <v>27</v>
      </c>
      <c r="B28" s="1" t="n">
        <v>2697.2</v>
      </c>
      <c r="C28" s="1" t="n">
        <f aca="false">(B28-B24)/B24*100</f>
        <v>4.73342911505454</v>
      </c>
      <c r="D28" s="1" t="n">
        <v>4.03</v>
      </c>
      <c r="E28" s="1" t="n">
        <v>3.33</v>
      </c>
      <c r="F28" s="1" t="n">
        <f aca="false">D28-E28</f>
        <v>0.7</v>
      </c>
    </row>
    <row r="29" customFormat="false" ht="12.75" hidden="false" customHeight="false" outlineLevel="0" collapsed="false">
      <c r="A29" s="1" t="s">
        <v>28</v>
      </c>
      <c r="B29" s="1" t="n">
        <v>2716.8</v>
      </c>
      <c r="C29" s="1" t="n">
        <f aca="false">(B29-B25)/B25*100</f>
        <v>5.22891006274692</v>
      </c>
      <c r="D29" s="1" t="n">
        <v>4.12</v>
      </c>
      <c r="E29" s="1" t="n">
        <v>3.45</v>
      </c>
      <c r="F29" s="1" t="n">
        <f aca="false">D29-E29</f>
        <v>0.67</v>
      </c>
    </row>
    <row r="30" customFormat="false" ht="12.75" hidden="false" customHeight="false" outlineLevel="0" collapsed="false">
      <c r="A30" s="1" t="s">
        <v>29</v>
      </c>
      <c r="B30" s="1" t="n">
        <v>2777.3</v>
      </c>
      <c r="C30" s="1" t="n">
        <f aca="false">(B30-B26)/B26*100</f>
        <v>6.31220333792681</v>
      </c>
      <c r="D30" s="1" t="n">
        <v>4.18</v>
      </c>
      <c r="E30" s="1" t="n">
        <v>3.46</v>
      </c>
      <c r="F30" s="1" t="n">
        <f aca="false">D30-E30</f>
        <v>0.72</v>
      </c>
    </row>
    <row r="31" customFormat="false" ht="12.75" hidden="false" customHeight="false" outlineLevel="0" collapsed="false">
      <c r="A31" s="1" t="s">
        <v>30</v>
      </c>
      <c r="B31" s="1" t="n">
        <v>2810.2</v>
      </c>
      <c r="C31" s="1" t="n">
        <f aca="false">(B31-B27)/B27*100</f>
        <v>6.1935532630465</v>
      </c>
      <c r="D31" s="1" t="n">
        <v>4.2</v>
      </c>
      <c r="E31" s="1" t="n">
        <v>3.49</v>
      </c>
      <c r="F31" s="1" t="n">
        <f aca="false">D31-E31</f>
        <v>0.71</v>
      </c>
    </row>
    <row r="32" customFormat="false" ht="12.75" hidden="false" customHeight="false" outlineLevel="0" collapsed="false">
      <c r="A32" s="1" t="s">
        <v>31</v>
      </c>
      <c r="B32" s="1" t="n">
        <v>2848</v>
      </c>
      <c r="C32" s="1" t="n">
        <f aca="false">(B32-B28)/B28*100</f>
        <v>5.59098324188048</v>
      </c>
      <c r="D32" s="1" t="n">
        <v>4.19</v>
      </c>
      <c r="E32" s="1" t="n">
        <v>3.46</v>
      </c>
      <c r="F32" s="1" t="n">
        <f aca="false">D32-E32</f>
        <v>0.73</v>
      </c>
    </row>
    <row r="33" customFormat="false" ht="12.75" hidden="false" customHeight="false" outlineLevel="0" collapsed="false">
      <c r="A33" s="1" t="s">
        <v>32</v>
      </c>
      <c r="B33" s="1" t="n">
        <v>2853</v>
      </c>
      <c r="C33" s="1" t="n">
        <f aca="false">(B33-B29)/B29*100</f>
        <v>5.01325088339222</v>
      </c>
      <c r="D33" s="1" t="n">
        <v>4.17</v>
      </c>
      <c r="E33" s="1" t="n">
        <v>3.58</v>
      </c>
      <c r="F33" s="1" t="n">
        <f aca="false">D33-E33</f>
        <v>0.59</v>
      </c>
    </row>
    <row r="34" customFormat="false" ht="12.75" hidden="false" customHeight="false" outlineLevel="0" collapsed="false">
      <c r="A34" s="1" t="s">
        <v>33</v>
      </c>
      <c r="B34" s="1" t="n">
        <v>2925.1</v>
      </c>
      <c r="C34" s="1" t="n">
        <f aca="false">(B34-B30)/B30*100</f>
        <v>5.32171533503762</v>
      </c>
      <c r="D34" s="1" t="n">
        <v>4.2</v>
      </c>
      <c r="E34" s="1" t="n">
        <v>3.97</v>
      </c>
      <c r="F34" s="1" t="n">
        <f aca="false">D34-E34</f>
        <v>0.23</v>
      </c>
    </row>
    <row r="35" customFormat="false" ht="12.75" hidden="false" customHeight="false" outlineLevel="0" collapsed="false">
      <c r="A35" s="1" t="s">
        <v>34</v>
      </c>
      <c r="B35" s="1" t="n">
        <v>2964.4</v>
      </c>
      <c r="C35" s="1" t="n">
        <f aca="false">(B35-B31)/B31*100</f>
        <v>5.48715393922142</v>
      </c>
      <c r="D35" s="1" t="n">
        <v>4.21</v>
      </c>
      <c r="E35" s="1" t="n">
        <v>4.08</v>
      </c>
      <c r="F35" s="1" t="n">
        <f aca="false">D35-E35</f>
        <v>0.13</v>
      </c>
    </row>
    <row r="36" customFormat="false" ht="12.75" hidden="false" customHeight="false" outlineLevel="0" collapsed="false">
      <c r="A36" s="1" t="s">
        <v>35</v>
      </c>
      <c r="B36" s="1" t="n">
        <v>3024.6</v>
      </c>
      <c r="C36" s="1" t="n">
        <f aca="false">(B36-B32)/B32*100</f>
        <v>6.20084269662921</v>
      </c>
      <c r="D36" s="1" t="n">
        <v>4.25</v>
      </c>
      <c r="E36" s="1" t="n">
        <v>4.07</v>
      </c>
      <c r="F36" s="1" t="n">
        <f aca="false">D36-E36</f>
        <v>0.18</v>
      </c>
    </row>
    <row r="37" customFormat="false" ht="12.75" hidden="false" customHeight="false" outlineLevel="0" collapsed="false">
      <c r="A37" s="1" t="s">
        <v>36</v>
      </c>
      <c r="B37" s="1" t="n">
        <v>3096.8</v>
      </c>
      <c r="C37" s="1" t="n">
        <f aca="false">(B37-B33)/B33*100</f>
        <v>8.5453908166842</v>
      </c>
      <c r="D37" s="1" t="n">
        <v>4.47</v>
      </c>
      <c r="E37" s="1" t="n">
        <v>4.17</v>
      </c>
      <c r="F37" s="1" t="n">
        <f aca="false">D37-E37</f>
        <v>0.3</v>
      </c>
    </row>
    <row r="38" customFormat="false" ht="12.75" hidden="false" customHeight="false" outlineLevel="0" collapsed="false">
      <c r="A38" s="1" t="s">
        <v>37</v>
      </c>
      <c r="B38" s="1" t="n">
        <v>3173.4</v>
      </c>
      <c r="C38" s="1" t="n">
        <f aca="false">(B38-B34)/B34*100</f>
        <v>8.488598680387</v>
      </c>
      <c r="D38" s="1" t="n">
        <v>4.77</v>
      </c>
      <c r="E38" s="1" t="n">
        <v>4.57</v>
      </c>
      <c r="F38" s="1" t="n">
        <f aca="false">D38-E38</f>
        <v>0.199999999999999</v>
      </c>
    </row>
    <row r="39" customFormat="false" ht="12.75" hidden="false" customHeight="false" outlineLevel="0" collapsed="false">
      <c r="A39" s="1" t="s">
        <v>38</v>
      </c>
      <c r="B39" s="1" t="n">
        <v>3185.4</v>
      </c>
      <c r="C39" s="1" t="n">
        <f aca="false">(B39-B35)/B35*100</f>
        <v>7.45513425988396</v>
      </c>
      <c r="D39" s="1" t="n">
        <v>4.78</v>
      </c>
      <c r="E39" s="1" t="n">
        <v>4.91</v>
      </c>
      <c r="F39" s="1" t="n">
        <f aca="false">D39-E39</f>
        <v>-0.13</v>
      </c>
    </row>
    <row r="40" customFormat="false" ht="12.75" hidden="false" customHeight="false" outlineLevel="0" collapsed="false">
      <c r="A40" s="1" t="s">
        <v>39</v>
      </c>
      <c r="B40" s="1" t="n">
        <v>3205.7</v>
      </c>
      <c r="C40" s="1" t="n">
        <f aca="false">(B40-B36)/B36*100</f>
        <v>5.98756860411294</v>
      </c>
      <c r="D40" s="1" t="n">
        <v>5.14</v>
      </c>
      <c r="E40" s="1" t="n">
        <v>5.41</v>
      </c>
      <c r="F40" s="1" t="n">
        <f aca="false">D40-E40</f>
        <v>-0.27</v>
      </c>
    </row>
    <row r="41" customFormat="false" ht="12.75" hidden="false" customHeight="false" outlineLevel="0" collapsed="false">
      <c r="A41" s="1" t="s">
        <v>40</v>
      </c>
      <c r="B41" s="1" t="n">
        <v>3233.5</v>
      </c>
      <c r="C41" s="1" t="n">
        <f aca="false">(B41-B37)/B37*100</f>
        <v>4.41423404804959</v>
      </c>
      <c r="D41" s="1" t="n">
        <v>5</v>
      </c>
      <c r="E41" s="1" t="n">
        <v>5.57</v>
      </c>
      <c r="F41" s="1" t="n">
        <f aca="false">D41-E41</f>
        <v>-0.57</v>
      </c>
    </row>
    <row r="42" customFormat="false" ht="12.75" hidden="false" customHeight="false" outlineLevel="0" collapsed="false">
      <c r="A42" s="1" t="s">
        <v>41</v>
      </c>
      <c r="B42" s="1" t="n">
        <v>3263.2</v>
      </c>
      <c r="C42" s="1" t="n">
        <f aca="false">(B42-B38)/B38*100</f>
        <v>2.82977248377134</v>
      </c>
      <c r="D42" s="1" t="n">
        <v>4.58</v>
      </c>
      <c r="E42" s="1" t="n">
        <v>4.82</v>
      </c>
      <c r="F42" s="1" t="n">
        <f aca="false">D42-E42</f>
        <v>-0.24</v>
      </c>
    </row>
    <row r="43" customFormat="false" ht="12.75" hidden="false" customHeight="false" outlineLevel="0" collapsed="false">
      <c r="A43" s="1" t="s">
        <v>42</v>
      </c>
      <c r="B43" s="1" t="n">
        <v>3261.1</v>
      </c>
      <c r="C43" s="1" t="n">
        <f aca="false">(B43-B39)/B39*100</f>
        <v>2.3764676335782</v>
      </c>
      <c r="D43" s="1" t="n">
        <v>4.82</v>
      </c>
      <c r="E43" s="1" t="n">
        <v>3.99</v>
      </c>
      <c r="F43" s="1" t="n">
        <f aca="false">D43-E43</f>
        <v>0.83</v>
      </c>
    </row>
    <row r="44" customFormat="false" ht="12.75" hidden="false" customHeight="false" outlineLevel="0" collapsed="false">
      <c r="A44" s="1" t="s">
        <v>43</v>
      </c>
      <c r="B44" s="1" t="n">
        <v>3284.6</v>
      </c>
      <c r="C44" s="1" t="n">
        <f aca="false">(B44-B40)/B40*100</f>
        <v>2.46124091462083</v>
      </c>
      <c r="D44" s="1" t="n">
        <v>5.25</v>
      </c>
      <c r="E44" s="1" t="n">
        <v>3.89</v>
      </c>
      <c r="F44" s="1" t="n">
        <f aca="false">D44-E44</f>
        <v>1.36</v>
      </c>
    </row>
    <row r="45" customFormat="false" ht="12.75" hidden="false" customHeight="false" outlineLevel="0" collapsed="false">
      <c r="A45" s="1" t="s">
        <v>44</v>
      </c>
      <c r="B45" s="1" t="n">
        <v>3309.1</v>
      </c>
      <c r="C45" s="1" t="n">
        <f aca="false">(B45-B41)/B41*100</f>
        <v>2.3380238132055</v>
      </c>
      <c r="D45" s="1" t="n">
        <v>5.64</v>
      </c>
      <c r="E45" s="1" t="n">
        <v>4.17</v>
      </c>
      <c r="F45" s="1" t="n">
        <f aca="false">D45-E45</f>
        <v>1.47</v>
      </c>
    </row>
    <row r="46" customFormat="false" ht="12.75" hidden="false" customHeight="false" outlineLevel="0" collapsed="false">
      <c r="A46" s="1" t="s">
        <v>45</v>
      </c>
      <c r="B46" s="1" t="n">
        <v>3375.9</v>
      </c>
      <c r="C46" s="1" t="n">
        <f aca="false">(B46-B42)/B42*100</f>
        <v>3.45366511399854</v>
      </c>
      <c r="D46" s="1" t="n">
        <v>5.61</v>
      </c>
      <c r="E46" s="1" t="n">
        <v>4.82</v>
      </c>
      <c r="F46" s="1" t="n">
        <f aca="false">D46-E46</f>
        <v>0.79</v>
      </c>
    </row>
    <row r="47" customFormat="false" ht="12.75" hidden="false" customHeight="false" outlineLevel="0" collapsed="false">
      <c r="A47" s="1" t="s">
        <v>46</v>
      </c>
      <c r="B47" s="1" t="n">
        <v>3434</v>
      </c>
      <c r="C47" s="1" t="n">
        <f aca="false">(B47-B43)/B43*100</f>
        <v>5.30189199963203</v>
      </c>
      <c r="D47" s="1" t="n">
        <v>5.74</v>
      </c>
      <c r="E47" s="1" t="n">
        <v>5.98</v>
      </c>
      <c r="F47" s="1" t="n">
        <f aca="false">D47-E47</f>
        <v>-0.24</v>
      </c>
    </row>
    <row r="48" customFormat="false" ht="12.75" hidden="false" customHeight="false" outlineLevel="0" collapsed="false">
      <c r="A48" s="1" t="s">
        <v>47</v>
      </c>
      <c r="B48" s="1" t="n">
        <v>3458.6</v>
      </c>
      <c r="C48" s="1" t="n">
        <f aca="false">(B48-B44)/B44*100</f>
        <v>5.29744869999391</v>
      </c>
      <c r="D48" s="1" t="n">
        <v>5.46</v>
      </c>
      <c r="E48" s="1" t="n">
        <v>5.94</v>
      </c>
      <c r="F48" s="1" t="n">
        <f aca="false">D48-E48</f>
        <v>-0.48</v>
      </c>
    </row>
    <row r="49" customFormat="false" ht="12.75" hidden="false" customHeight="false" outlineLevel="0" collapsed="false">
      <c r="A49" s="1" t="s">
        <v>48</v>
      </c>
      <c r="B49" s="1" t="n">
        <v>3473.9</v>
      </c>
      <c r="C49" s="1" t="n">
        <f aca="false">(B49-B45)/B45*100</f>
        <v>4.9802060983349</v>
      </c>
      <c r="D49" s="1" t="n">
        <v>5.77</v>
      </c>
      <c r="E49" s="1" t="n">
        <v>5.92</v>
      </c>
      <c r="F49" s="1" t="n">
        <f aca="false">D49-E49</f>
        <v>-0.15</v>
      </c>
    </row>
    <row r="50" customFormat="false" ht="12.75" hidden="false" customHeight="false" outlineLevel="0" collapsed="false">
      <c r="A50" s="1" t="s">
        <v>49</v>
      </c>
      <c r="B50" s="1" t="n">
        <v>3529.1</v>
      </c>
      <c r="C50" s="1" t="n">
        <f aca="false">(B50-B46)/B46*100</f>
        <v>4.53804911282917</v>
      </c>
      <c r="D50" s="1" t="n">
        <v>6.18</v>
      </c>
      <c r="E50" s="1" t="n">
        <v>6.57</v>
      </c>
      <c r="F50" s="1" t="n">
        <f aca="false">D50-E50</f>
        <v>-0.390000000000001</v>
      </c>
    </row>
    <row r="51" customFormat="false" ht="12.75" hidden="false" customHeight="false" outlineLevel="0" collapsed="false">
      <c r="A51" s="1" t="s">
        <v>50</v>
      </c>
      <c r="B51" s="1" t="n">
        <v>3539.2</v>
      </c>
      <c r="C51" s="1" t="n">
        <f aca="false">(B51-B47)/B47*100</f>
        <v>3.06348281887012</v>
      </c>
      <c r="D51" s="1" t="n">
        <v>6.35</v>
      </c>
      <c r="E51" s="1" t="n">
        <v>8.33</v>
      </c>
      <c r="F51" s="1" t="n">
        <f aca="false">D51-E51</f>
        <v>-1.98</v>
      </c>
    </row>
    <row r="52" customFormat="false" ht="12.75" hidden="false" customHeight="false" outlineLevel="0" collapsed="false">
      <c r="A52" s="1" t="s">
        <v>51</v>
      </c>
      <c r="B52" s="1" t="n">
        <v>3560.5</v>
      </c>
      <c r="C52" s="1" t="n">
        <f aca="false">(B52-B48)/B48*100</f>
        <v>2.9462788411496</v>
      </c>
      <c r="D52" s="1" t="n">
        <v>6.86</v>
      </c>
      <c r="E52" s="1" t="n">
        <v>8.98</v>
      </c>
      <c r="F52" s="1" t="n">
        <f aca="false">D52-E52</f>
        <v>-2.12</v>
      </c>
    </row>
    <row r="53" customFormat="false" ht="12.75" hidden="false" customHeight="false" outlineLevel="0" collapsed="false">
      <c r="A53" s="1" t="s">
        <v>52</v>
      </c>
      <c r="B53" s="1" t="n">
        <v>3544</v>
      </c>
      <c r="C53" s="1" t="n">
        <f aca="false">(B53-B49)/B49*100</f>
        <v>2.01790494832897</v>
      </c>
      <c r="D53" s="1" t="n">
        <v>7.3</v>
      </c>
      <c r="E53" s="1" t="n">
        <v>8.94</v>
      </c>
      <c r="F53" s="1" t="n">
        <f aca="false">D53-E53</f>
        <v>-1.64</v>
      </c>
    </row>
    <row r="54" customFormat="false" ht="12.75" hidden="false" customHeight="false" outlineLevel="0" collapsed="false">
      <c r="A54" s="1" t="s">
        <v>53</v>
      </c>
      <c r="B54" s="1" t="n">
        <v>3539.3</v>
      </c>
      <c r="C54" s="1" t="n">
        <f aca="false">(B54-B50)/B50*100</f>
        <v>0.289025530588543</v>
      </c>
      <c r="D54" s="1" t="n">
        <v>7.37</v>
      </c>
      <c r="E54" s="1" t="n">
        <v>8.57</v>
      </c>
      <c r="F54" s="1" t="n">
        <f aca="false">D54-E54</f>
        <v>-1.2</v>
      </c>
    </row>
    <row r="55" customFormat="false" ht="12.75" hidden="false" customHeight="false" outlineLevel="0" collapsed="false">
      <c r="A55" s="1" t="s">
        <v>54</v>
      </c>
      <c r="B55" s="1" t="n">
        <v>3546.1</v>
      </c>
      <c r="C55" s="1" t="n">
        <f aca="false">(B55-B51)/B51*100</f>
        <v>0.194959312839062</v>
      </c>
      <c r="D55" s="1" t="n">
        <v>7.71</v>
      </c>
      <c r="E55" s="1" t="n">
        <v>7.88</v>
      </c>
      <c r="F55" s="1" t="n">
        <f aca="false">D55-E55</f>
        <v>-0.17</v>
      </c>
    </row>
    <row r="56" customFormat="false" ht="12.75" hidden="false" customHeight="false" outlineLevel="0" collapsed="false">
      <c r="A56" s="1" t="s">
        <v>55</v>
      </c>
      <c r="B56" s="1" t="n">
        <v>3576</v>
      </c>
      <c r="C56" s="1" t="n">
        <f aca="false">(B56-B52)/B52*100</f>
        <v>0.435332116275804</v>
      </c>
      <c r="D56" s="1" t="n">
        <v>7.46</v>
      </c>
      <c r="E56" s="1" t="n">
        <v>6.7</v>
      </c>
      <c r="F56" s="1" t="n">
        <f aca="false">D56-E56</f>
        <v>0.76</v>
      </c>
    </row>
    <row r="57" customFormat="false" ht="12.75" hidden="false" customHeight="false" outlineLevel="0" collapsed="false">
      <c r="A57" s="1" t="s">
        <v>56</v>
      </c>
      <c r="B57" s="1" t="n">
        <v>3536.1</v>
      </c>
      <c r="C57" s="1" t="n">
        <f aca="false">(B57-B53)/B53*100</f>
        <v>-0.222911963882621</v>
      </c>
      <c r="D57" s="1" t="n">
        <v>6.85</v>
      </c>
      <c r="E57" s="1" t="n">
        <v>5.57</v>
      </c>
      <c r="F57" s="1" t="n">
        <f aca="false">D57-E57</f>
        <v>1.28</v>
      </c>
    </row>
    <row r="58" customFormat="false" ht="12.75" hidden="false" customHeight="false" outlineLevel="0" collapsed="false">
      <c r="A58" s="1" t="s">
        <v>57</v>
      </c>
      <c r="B58" s="1" t="n">
        <v>3631.9</v>
      </c>
      <c r="C58" s="1" t="n">
        <f aca="false">(B58-B54)/B54*100</f>
        <v>2.61633656372729</v>
      </c>
      <c r="D58" s="1" t="n">
        <v>6.02</v>
      </c>
      <c r="E58" s="1" t="n">
        <v>3.86</v>
      </c>
      <c r="F58" s="1" t="n">
        <f aca="false">D58-E58</f>
        <v>2.16</v>
      </c>
    </row>
    <row r="59" customFormat="false" ht="12.75" hidden="false" customHeight="false" outlineLevel="0" collapsed="false">
      <c r="A59" s="1" t="s">
        <v>58</v>
      </c>
      <c r="B59" s="1" t="n">
        <v>3649.7</v>
      </c>
      <c r="C59" s="1" t="n">
        <f aca="false">(B59-B55)/B55*100</f>
        <v>2.92151941569611</v>
      </c>
      <c r="D59" s="1" t="n">
        <v>6.25</v>
      </c>
      <c r="E59" s="1" t="n">
        <v>4.56</v>
      </c>
      <c r="F59" s="1" t="n">
        <f aca="false">D59-E59</f>
        <v>1.69</v>
      </c>
    </row>
    <row r="60" customFormat="false" ht="12.75" hidden="false" customHeight="false" outlineLevel="0" collapsed="false">
      <c r="A60" s="1" t="s">
        <v>59</v>
      </c>
      <c r="B60" s="1" t="n">
        <v>3675.8</v>
      </c>
      <c r="C60" s="1" t="n">
        <f aca="false">(B60-B56)/B56*100</f>
        <v>2.79082774049218</v>
      </c>
      <c r="D60" s="1" t="n">
        <v>6.48</v>
      </c>
      <c r="E60" s="1" t="n">
        <v>5.48</v>
      </c>
      <c r="F60" s="1" t="n">
        <f aca="false">D60-E60</f>
        <v>1</v>
      </c>
    </row>
    <row r="61" customFormat="false" ht="12.75" hidden="false" customHeight="false" outlineLevel="0" collapsed="false">
      <c r="A61" s="1" t="s">
        <v>60</v>
      </c>
      <c r="B61" s="1" t="n">
        <v>3683.5</v>
      </c>
      <c r="C61" s="1" t="n">
        <f aca="false">(B61-B57)/B57*100</f>
        <v>4.16843415061792</v>
      </c>
      <c r="D61" s="1" t="n">
        <v>5.89</v>
      </c>
      <c r="E61" s="1" t="n">
        <v>4.75</v>
      </c>
      <c r="F61" s="1" t="n">
        <f aca="false">D61-E61</f>
        <v>1.14</v>
      </c>
    </row>
    <row r="62" customFormat="false" ht="12.75" hidden="false" customHeight="false" outlineLevel="0" collapsed="false">
      <c r="A62" s="1" t="s">
        <v>61</v>
      </c>
      <c r="B62" s="1" t="n">
        <v>3755.6</v>
      </c>
      <c r="C62" s="1" t="n">
        <f aca="false">(B62-B58)/B58*100</f>
        <v>3.40593078003248</v>
      </c>
      <c r="D62" s="1" t="n">
        <v>6.03</v>
      </c>
      <c r="E62" s="1" t="n">
        <v>3.54</v>
      </c>
      <c r="F62" s="1" t="n">
        <f aca="false">D62-E62</f>
        <v>2.49</v>
      </c>
    </row>
    <row r="63" customFormat="false" ht="12.75" hidden="false" customHeight="false" outlineLevel="0" collapsed="false">
      <c r="A63" s="1" t="s">
        <v>62</v>
      </c>
      <c r="B63" s="1" t="n">
        <v>3840.6</v>
      </c>
      <c r="C63" s="1" t="n">
        <f aca="false">(B63-B59)/B59*100</f>
        <v>5.23056689590926</v>
      </c>
      <c r="D63" s="1" t="n">
        <v>6.14</v>
      </c>
      <c r="E63" s="1" t="n">
        <v>4.3</v>
      </c>
      <c r="F63" s="1" t="n">
        <f aca="false">D63-E63</f>
        <v>1.84</v>
      </c>
    </row>
    <row r="64" customFormat="false" ht="12.75" hidden="false" customHeight="false" outlineLevel="0" collapsed="false">
      <c r="A64" s="1" t="s">
        <v>63</v>
      </c>
      <c r="B64" s="1" t="n">
        <v>3877.2</v>
      </c>
      <c r="C64" s="1" t="n">
        <f aca="false">(B64-B60)/B60*100</f>
        <v>5.47907938407965</v>
      </c>
      <c r="D64" s="1" t="n">
        <v>6.29</v>
      </c>
      <c r="E64" s="1" t="n">
        <v>4.74</v>
      </c>
      <c r="F64" s="1" t="n">
        <f aca="false">D64-E64</f>
        <v>1.55</v>
      </c>
    </row>
    <row r="65" customFormat="false" ht="12.75" hidden="false" customHeight="false" outlineLevel="0" collapsed="false">
      <c r="A65" s="1" t="s">
        <v>64</v>
      </c>
      <c r="B65" s="1" t="n">
        <v>3943.3</v>
      </c>
      <c r="C65" s="1" t="n">
        <f aca="false">(B65-B61)/B61*100</f>
        <v>7.05307452151487</v>
      </c>
      <c r="D65" s="1" t="n">
        <v>6.37</v>
      </c>
      <c r="E65" s="1" t="n">
        <v>5.14</v>
      </c>
      <c r="F65" s="1" t="n">
        <f aca="false">D65-E65</f>
        <v>1.23</v>
      </c>
    </row>
    <row r="66" customFormat="false" ht="12.75" hidden="false" customHeight="false" outlineLevel="0" collapsed="false">
      <c r="A66" s="1" t="s">
        <v>65</v>
      </c>
      <c r="B66" s="1" t="n">
        <v>4040.9</v>
      </c>
      <c r="C66" s="1" t="n">
        <f aca="false">(B66-B62)/B62*100</f>
        <v>7.59665566087976</v>
      </c>
      <c r="D66" s="1" t="n">
        <v>6.6</v>
      </c>
      <c r="E66" s="1" t="n">
        <v>6.54</v>
      </c>
      <c r="F66" s="1" t="n">
        <f aca="false">D66-E66</f>
        <v>0.0599999999999996</v>
      </c>
    </row>
    <row r="67" customFormat="false" ht="12.75" hidden="false" customHeight="false" outlineLevel="0" collapsed="false">
      <c r="A67" s="1" t="s">
        <v>66</v>
      </c>
      <c r="B67" s="1" t="n">
        <v>4081.4</v>
      </c>
      <c r="C67" s="1" t="n">
        <f aca="false">(B67-B63)/B63*100</f>
        <v>6.2698536686976</v>
      </c>
      <c r="D67" s="1" t="n">
        <v>6.81</v>
      </c>
      <c r="E67" s="1" t="n">
        <v>7.82</v>
      </c>
      <c r="F67" s="1" t="n">
        <f aca="false">D67-E67</f>
        <v>-1.01</v>
      </c>
    </row>
    <row r="68" customFormat="false" ht="12.75" hidden="false" customHeight="false" outlineLevel="0" collapsed="false">
      <c r="A68" s="1" t="s">
        <v>67</v>
      </c>
      <c r="B68" s="1" t="n">
        <v>4066.8</v>
      </c>
      <c r="C68" s="1" t="n">
        <f aca="false">(B68-B64)/B64*100</f>
        <v>4.89012689569794</v>
      </c>
      <c r="D68" s="1" t="n">
        <v>7.21</v>
      </c>
      <c r="E68" s="1" t="n">
        <v>10.56</v>
      </c>
      <c r="F68" s="1" t="n">
        <f aca="false">D68-E68</f>
        <v>-3.35</v>
      </c>
    </row>
    <row r="69" customFormat="false" ht="12.75" hidden="false" customHeight="false" outlineLevel="0" collapsed="false">
      <c r="A69" s="1" t="s">
        <v>68</v>
      </c>
      <c r="B69" s="1" t="n">
        <v>4103.3</v>
      </c>
      <c r="C69" s="1" t="n">
        <f aca="false">(B69-B65)/B65*100</f>
        <v>4.05751527908097</v>
      </c>
      <c r="D69" s="1" t="n">
        <v>6.75</v>
      </c>
      <c r="E69" s="1" t="n">
        <v>10</v>
      </c>
      <c r="F69" s="1" t="n">
        <f aca="false">D69-E69</f>
        <v>-3.25</v>
      </c>
    </row>
    <row r="70" customFormat="false" ht="12.75" hidden="false" customHeight="false" outlineLevel="0" collapsed="false">
      <c r="A70" s="1" t="s">
        <v>69</v>
      </c>
      <c r="B70" s="1" t="n">
        <v>4077.5</v>
      </c>
      <c r="C70" s="1" t="n">
        <f aca="false">(B70-B66)/B66*100</f>
        <v>0.905738820559774</v>
      </c>
      <c r="D70" s="1" t="n">
        <v>7.05</v>
      </c>
      <c r="E70" s="1" t="n">
        <v>9.32</v>
      </c>
      <c r="F70" s="1" t="n">
        <f aca="false">D70-E70</f>
        <v>-2.27</v>
      </c>
    </row>
    <row r="71" customFormat="false" ht="12.75" hidden="false" customHeight="false" outlineLevel="0" collapsed="false">
      <c r="A71" s="1" t="s">
        <v>70</v>
      </c>
      <c r="B71" s="1" t="n">
        <v>4091.8</v>
      </c>
      <c r="C71" s="1" t="n">
        <f aca="false">(B71-B67)/B67*100</f>
        <v>0.254814524427895</v>
      </c>
      <c r="D71" s="1" t="n">
        <v>7.54</v>
      </c>
      <c r="E71" s="1" t="n">
        <v>11.25</v>
      </c>
      <c r="F71" s="1" t="n">
        <f aca="false">D71-E71</f>
        <v>-3.71</v>
      </c>
    </row>
    <row r="72" customFormat="false" ht="12.75" hidden="false" customHeight="false" outlineLevel="0" collapsed="false">
      <c r="A72" s="1" t="s">
        <v>71</v>
      </c>
      <c r="B72" s="1" t="n">
        <v>4048.9</v>
      </c>
      <c r="C72" s="1" t="n">
        <f aca="false">(B72-B68)/B68*100</f>
        <v>-0.440149503294976</v>
      </c>
      <c r="D72" s="1" t="n">
        <v>7.96</v>
      </c>
      <c r="E72" s="1" t="n">
        <v>12.09</v>
      </c>
      <c r="F72" s="1" t="n">
        <f aca="false">D72-E72</f>
        <v>-4.13</v>
      </c>
    </row>
    <row r="73" customFormat="false" ht="12.75" hidden="false" customHeight="false" outlineLevel="0" collapsed="false">
      <c r="A73" s="1" t="s">
        <v>72</v>
      </c>
      <c r="B73" s="1" t="n">
        <v>4028.5</v>
      </c>
      <c r="C73" s="1" t="n">
        <f aca="false">(B73-B69)/B69*100</f>
        <v>-1.82292301318451</v>
      </c>
      <c r="D73" s="1" t="n">
        <v>7.67</v>
      </c>
      <c r="E73" s="1" t="n">
        <v>9.35</v>
      </c>
      <c r="F73" s="1" t="n">
        <f aca="false">D73-E73</f>
        <v>-1.68</v>
      </c>
    </row>
    <row r="74" customFormat="false" ht="12.75" hidden="false" customHeight="false" outlineLevel="0" collapsed="false">
      <c r="A74" s="1" t="s">
        <v>73</v>
      </c>
      <c r="B74" s="1" t="n">
        <v>3978.2</v>
      </c>
      <c r="C74" s="1" t="n">
        <f aca="false">(B74-B70)/B70*100</f>
        <v>-2.43531575720417</v>
      </c>
      <c r="D74" s="1" t="n">
        <v>7.54</v>
      </c>
      <c r="E74" s="1" t="n">
        <v>6.3</v>
      </c>
      <c r="F74" s="1" t="n">
        <f aca="false">D74-E74</f>
        <v>1.24</v>
      </c>
    </row>
    <row r="75" customFormat="false" ht="12.75" hidden="false" customHeight="false" outlineLevel="0" collapsed="false">
      <c r="A75" s="1" t="s">
        <v>74</v>
      </c>
      <c r="B75" s="1" t="n">
        <v>4012.7</v>
      </c>
      <c r="C75" s="1" t="n">
        <f aca="false">(B75-B71)/B71*100</f>
        <v>-1.93313456180655</v>
      </c>
      <c r="D75" s="1" t="n">
        <v>8.05</v>
      </c>
      <c r="E75" s="1" t="n">
        <v>5.42</v>
      </c>
      <c r="F75" s="1" t="n">
        <f aca="false">D75-E75</f>
        <v>2.63</v>
      </c>
    </row>
    <row r="76" customFormat="false" ht="12.75" hidden="false" customHeight="false" outlineLevel="0" collapsed="false">
      <c r="A76" s="1" t="s">
        <v>75</v>
      </c>
      <c r="B76" s="1" t="n">
        <v>4080.7</v>
      </c>
      <c r="C76" s="1" t="n">
        <f aca="false">(B76-B72)/B72*100</f>
        <v>0.785398503297185</v>
      </c>
      <c r="D76" s="1" t="n">
        <v>8.3</v>
      </c>
      <c r="E76" s="1" t="n">
        <v>6.16</v>
      </c>
      <c r="F76" s="1" t="n">
        <f aca="false">D76-E76</f>
        <v>2.14</v>
      </c>
    </row>
    <row r="77" customFormat="false" ht="12.75" hidden="false" customHeight="false" outlineLevel="0" collapsed="false">
      <c r="A77" s="1" t="s">
        <v>76</v>
      </c>
      <c r="B77" s="1" t="n">
        <v>4129.4</v>
      </c>
      <c r="C77" s="1" t="n">
        <f aca="false">(B77-B73)/B73*100</f>
        <v>2.50465433784286</v>
      </c>
      <c r="D77" s="1" t="n">
        <v>8.07</v>
      </c>
      <c r="E77" s="1" t="n">
        <v>5.41</v>
      </c>
      <c r="F77" s="1" t="n">
        <f aca="false">D77-E77</f>
        <v>2.66</v>
      </c>
    </row>
    <row r="78" customFormat="false" ht="12.75" hidden="false" customHeight="false" outlineLevel="0" collapsed="false">
      <c r="A78" s="1" t="s">
        <v>77</v>
      </c>
      <c r="B78" s="1" t="n">
        <v>4222.1</v>
      </c>
      <c r="C78" s="1" t="n">
        <f aca="false">(B78-B74)/B74*100</f>
        <v>6.13091347845761</v>
      </c>
      <c r="D78" s="1" t="n">
        <v>7.75</v>
      </c>
      <c r="E78" s="1" t="n">
        <v>4.83</v>
      </c>
      <c r="F78" s="1" t="n">
        <f aca="false">D78-E78</f>
        <v>2.92</v>
      </c>
    </row>
    <row r="79" customFormat="false" ht="12.75" hidden="false" customHeight="false" outlineLevel="0" collapsed="false">
      <c r="A79" s="1" t="s">
        <v>78</v>
      </c>
      <c r="B79" s="1" t="n">
        <v>4253.6</v>
      </c>
      <c r="C79" s="1" t="n">
        <f aca="false">(B79-B75)/B75*100</f>
        <v>6.0034390809181</v>
      </c>
      <c r="D79" s="1" t="n">
        <v>7.77</v>
      </c>
      <c r="E79" s="1" t="n">
        <v>5.2</v>
      </c>
      <c r="F79" s="1" t="n">
        <f aca="false">D79-E79</f>
        <v>2.57</v>
      </c>
    </row>
    <row r="80" customFormat="false" ht="12.75" hidden="false" customHeight="false" outlineLevel="0" collapsed="false">
      <c r="A80" s="1" t="s">
        <v>79</v>
      </c>
      <c r="B80" s="1" t="n">
        <v>4270.8</v>
      </c>
      <c r="C80" s="1" t="n">
        <f aca="false">(B80-B76)/B76*100</f>
        <v>4.65851447055653</v>
      </c>
      <c r="D80" s="1" t="n">
        <v>7.73</v>
      </c>
      <c r="E80" s="1" t="n">
        <v>5.28</v>
      </c>
      <c r="F80" s="1" t="n">
        <f aca="false">D80-E80</f>
        <v>2.45</v>
      </c>
    </row>
    <row r="81" customFormat="false" ht="12.75" hidden="false" customHeight="false" outlineLevel="0" collapsed="false">
      <c r="A81" s="1" t="s">
        <v>80</v>
      </c>
      <c r="B81" s="1" t="n">
        <v>4303.6</v>
      </c>
      <c r="C81" s="1" t="n">
        <f aca="false">(B81-B77)/B77*100</f>
        <v>4.21853053712406</v>
      </c>
      <c r="D81" s="1" t="n">
        <v>7.19</v>
      </c>
      <c r="E81" s="1" t="n">
        <v>4.88</v>
      </c>
      <c r="F81" s="1" t="n">
        <f aca="false">D81-E81</f>
        <v>2.31</v>
      </c>
    </row>
    <row r="82" customFormat="false" ht="12.75" hidden="false" customHeight="false" outlineLevel="0" collapsed="false">
      <c r="A82" s="1" t="s">
        <v>81</v>
      </c>
      <c r="B82" s="1" t="n">
        <v>4355.4</v>
      </c>
      <c r="C82" s="1" t="n">
        <f aca="false">(B82-B78)/B78*100</f>
        <v>3.15719665569265</v>
      </c>
      <c r="D82" s="1" t="n">
        <v>7.35</v>
      </c>
      <c r="E82" s="1" t="n">
        <v>4.66</v>
      </c>
      <c r="F82" s="1" t="n">
        <f aca="false">D82-E82</f>
        <v>2.69</v>
      </c>
    </row>
    <row r="83" customFormat="false" ht="12.75" hidden="false" customHeight="false" outlineLevel="0" collapsed="false">
      <c r="A83" s="1" t="s">
        <v>82</v>
      </c>
      <c r="B83" s="1" t="n">
        <v>4433.3</v>
      </c>
      <c r="C83" s="1" t="n">
        <f aca="false">(B83-B79)/B79*100</f>
        <v>4.22465676133157</v>
      </c>
      <c r="D83" s="1" t="n">
        <v>7.37</v>
      </c>
      <c r="E83" s="1" t="n">
        <v>5.16</v>
      </c>
      <c r="F83" s="1" t="n">
        <f aca="false">D83-E83</f>
        <v>2.21</v>
      </c>
    </row>
    <row r="84" customFormat="false" ht="12.75" hidden="false" customHeight="false" outlineLevel="0" collapsed="false">
      <c r="A84" s="1" t="s">
        <v>83</v>
      </c>
      <c r="B84" s="1" t="n">
        <v>4513.7</v>
      </c>
      <c r="C84" s="1" t="n">
        <f aca="false">(B84-B80)/B80*100</f>
        <v>5.68745902407042</v>
      </c>
      <c r="D84" s="1" t="n">
        <v>7.36</v>
      </c>
      <c r="E84" s="1" t="n">
        <v>5.82</v>
      </c>
      <c r="F84" s="1" t="n">
        <f aca="false">D84-E84</f>
        <v>1.54</v>
      </c>
    </row>
    <row r="85" customFormat="false" ht="12.75" hidden="false" customHeight="false" outlineLevel="0" collapsed="false">
      <c r="A85" s="1" t="s">
        <v>84</v>
      </c>
      <c r="B85" s="1" t="n">
        <v>4520.5</v>
      </c>
      <c r="C85" s="1" t="n">
        <f aca="false">(B85-B81)/B81*100</f>
        <v>5.03996653964122</v>
      </c>
      <c r="D85" s="1" t="n">
        <v>7.6</v>
      </c>
      <c r="E85" s="1" t="n">
        <v>6.51</v>
      </c>
      <c r="F85" s="1" t="n">
        <f aca="false">D85-E85</f>
        <v>1.09</v>
      </c>
    </row>
    <row r="86" customFormat="false" ht="12.75" hidden="false" customHeight="false" outlineLevel="0" collapsed="false">
      <c r="A86" s="1" t="s">
        <v>85</v>
      </c>
      <c r="B86" s="1" t="n">
        <v>4536.2</v>
      </c>
      <c r="C86" s="1" t="n">
        <f aca="false">(B86-B82)/B82*100</f>
        <v>4.15116866418699</v>
      </c>
      <c r="D86" s="1" t="n">
        <v>8.01</v>
      </c>
      <c r="E86" s="1" t="n">
        <v>6.76</v>
      </c>
      <c r="F86" s="1" t="n">
        <f aca="false">D86-E86</f>
        <v>1.25</v>
      </c>
    </row>
    <row r="87" customFormat="false" ht="12.75" hidden="false" customHeight="false" outlineLevel="0" collapsed="false">
      <c r="A87" s="1" t="s">
        <v>86</v>
      </c>
      <c r="B87" s="1" t="n">
        <v>4713.6</v>
      </c>
      <c r="C87" s="1" t="n">
        <f aca="false">(B87-B83)/B83*100</f>
        <v>6.32260392935286</v>
      </c>
      <c r="D87" s="1" t="n">
        <v>8.32</v>
      </c>
      <c r="E87" s="1" t="n">
        <v>7.28</v>
      </c>
      <c r="F87" s="1" t="n">
        <f aca="false">D87-E87</f>
        <v>1.04</v>
      </c>
    </row>
    <row r="88" customFormat="false" ht="12.75" hidden="false" customHeight="false" outlineLevel="0" collapsed="false">
      <c r="A88" s="1" t="s">
        <v>87</v>
      </c>
      <c r="B88" s="1" t="n">
        <v>4761.7</v>
      </c>
      <c r="C88" s="1" t="n">
        <f aca="false">(B88-B84)/B84*100</f>
        <v>5.49438376498217</v>
      </c>
      <c r="D88" s="1" t="n">
        <v>8.49</v>
      </c>
      <c r="E88" s="1" t="n">
        <v>8.1</v>
      </c>
      <c r="F88" s="1" t="n">
        <f aca="false">D88-E88</f>
        <v>0.390000000000001</v>
      </c>
    </row>
    <row r="89" customFormat="false" ht="12.75" hidden="false" customHeight="false" outlineLevel="0" collapsed="false">
      <c r="A89" s="1" t="s">
        <v>88</v>
      </c>
      <c r="B89" s="1" t="n">
        <v>4828</v>
      </c>
      <c r="C89" s="1" t="n">
        <f aca="false">(B89-B85)/B85*100</f>
        <v>6.80234487335472</v>
      </c>
      <c r="D89" s="1" t="n">
        <v>8.82</v>
      </c>
      <c r="E89" s="1" t="n">
        <v>9.58</v>
      </c>
      <c r="F89" s="1" t="n">
        <f aca="false">D89-E89</f>
        <v>-0.76</v>
      </c>
    </row>
    <row r="90" customFormat="false" ht="12.75" hidden="false" customHeight="false" outlineLevel="0" collapsed="false">
      <c r="A90" s="1" t="s">
        <v>89</v>
      </c>
      <c r="B90" s="1" t="n">
        <v>4841.7</v>
      </c>
      <c r="C90" s="1" t="n">
        <f aca="false">(B90-B86)/B86*100</f>
        <v>6.73471187337419</v>
      </c>
      <c r="D90" s="1" t="n">
        <v>9.11</v>
      </c>
      <c r="E90" s="1" t="n">
        <v>10.07</v>
      </c>
      <c r="F90" s="1" t="n">
        <f aca="false">D90-E90</f>
        <v>-0.960000000000001</v>
      </c>
    </row>
    <row r="91" customFormat="false" ht="12.75" hidden="false" customHeight="false" outlineLevel="0" collapsed="false">
      <c r="A91" s="1" t="s">
        <v>90</v>
      </c>
      <c r="B91" s="1" t="n">
        <v>4847.8</v>
      </c>
      <c r="C91" s="1" t="n">
        <f aca="false">(B91-B87)/B87*100</f>
        <v>2.84708078750848</v>
      </c>
      <c r="D91" s="1" t="n">
        <v>9.11</v>
      </c>
      <c r="E91" s="1" t="n">
        <v>10.18</v>
      </c>
      <c r="F91" s="1" t="n">
        <f aca="false">D91-E91</f>
        <v>-1.07</v>
      </c>
    </row>
    <row r="92" customFormat="false" ht="12.75" hidden="false" customHeight="false" outlineLevel="0" collapsed="false">
      <c r="A92" s="1" t="s">
        <v>91</v>
      </c>
      <c r="B92" s="1" t="n">
        <v>4885.6</v>
      </c>
      <c r="C92" s="1" t="n">
        <f aca="false">(B92-B88)/B88*100</f>
        <v>2.60201188651113</v>
      </c>
      <c r="D92" s="1" t="n">
        <v>9.1</v>
      </c>
      <c r="E92" s="1" t="n">
        <v>10.95</v>
      </c>
      <c r="F92" s="1" t="n">
        <f aca="false">D92-E92</f>
        <v>-1.85</v>
      </c>
    </row>
    <row r="93" customFormat="false" ht="12.75" hidden="false" customHeight="false" outlineLevel="0" collapsed="false">
      <c r="A93" s="1" t="s">
        <v>92</v>
      </c>
      <c r="B93" s="1" t="n">
        <v>4905.4</v>
      </c>
      <c r="C93" s="1" t="n">
        <f aca="false">(B93-B89)/B89*100</f>
        <v>1.60314830157414</v>
      </c>
      <c r="D93" s="1" t="n">
        <v>10.45</v>
      </c>
      <c r="E93" s="1" t="n">
        <v>13.58</v>
      </c>
      <c r="F93" s="1" t="n">
        <f aca="false">D93-E93</f>
        <v>-3.13</v>
      </c>
    </row>
    <row r="94" customFormat="false" ht="12.75" hidden="false" customHeight="false" outlineLevel="0" collapsed="false">
      <c r="A94" s="1" t="s">
        <v>93</v>
      </c>
      <c r="B94" s="1" t="n">
        <v>4926.8</v>
      </c>
      <c r="C94" s="1" t="n">
        <f aca="false">(B94-B90)/B90*100</f>
        <v>1.75764710742095</v>
      </c>
      <c r="D94" s="1" t="n">
        <v>11.99</v>
      </c>
      <c r="E94" s="1" t="n">
        <v>15.05</v>
      </c>
      <c r="F94" s="1" t="n">
        <f aca="false">D94-E94</f>
        <v>-3.06</v>
      </c>
    </row>
    <row r="95" customFormat="false" ht="12.75" hidden="false" customHeight="false" outlineLevel="0" collapsed="false">
      <c r="A95" s="1" t="s">
        <v>94</v>
      </c>
      <c r="B95" s="1" t="n">
        <v>4829</v>
      </c>
      <c r="C95" s="1" t="n">
        <f aca="false">(B95-B91)/B91*100</f>
        <v>-0.387804777424815</v>
      </c>
      <c r="D95" s="1" t="n">
        <v>10.48</v>
      </c>
      <c r="E95" s="1" t="n">
        <v>12.69</v>
      </c>
      <c r="F95" s="1" t="n">
        <f aca="false">D95-E95</f>
        <v>-2.21</v>
      </c>
    </row>
    <row r="96" customFormat="false" ht="12.75" hidden="false" customHeight="false" outlineLevel="0" collapsed="false">
      <c r="A96" s="1" t="s">
        <v>95</v>
      </c>
      <c r="B96" s="1" t="n">
        <v>4823.3</v>
      </c>
      <c r="C96" s="1" t="n">
        <f aca="false">(B96-B92)/B92*100</f>
        <v>-1.27517602750942</v>
      </c>
      <c r="D96" s="1" t="n">
        <v>10.95</v>
      </c>
      <c r="E96" s="1" t="n">
        <v>9.84</v>
      </c>
      <c r="F96" s="1" t="n">
        <f aca="false">D96-E96</f>
        <v>1.11</v>
      </c>
    </row>
    <row r="97" customFormat="false" ht="12.75" hidden="false" customHeight="false" outlineLevel="0" collapsed="false">
      <c r="A97" s="1" t="s">
        <v>96</v>
      </c>
      <c r="B97" s="1" t="n">
        <v>4910.1</v>
      </c>
      <c r="C97" s="1" t="n">
        <f aca="false">(B97-B93)/B93*100</f>
        <v>0.0958127777551418</v>
      </c>
      <c r="D97" s="1" t="n">
        <v>12.42</v>
      </c>
      <c r="E97" s="1" t="n">
        <v>15.85</v>
      </c>
      <c r="F97" s="1" t="n">
        <f aca="false">D97-E97</f>
        <v>-3.43</v>
      </c>
    </row>
    <row r="98" customFormat="false" ht="12.75" hidden="false" customHeight="false" outlineLevel="0" collapsed="false">
      <c r="A98" s="1" t="s">
        <v>97</v>
      </c>
      <c r="B98" s="1" t="n">
        <v>5003.6</v>
      </c>
      <c r="C98" s="1" t="n">
        <f aca="false">(B98-B94)/B94*100</f>
        <v>1.55882114151174</v>
      </c>
      <c r="D98" s="1" t="n">
        <v>12.96</v>
      </c>
      <c r="E98" s="1" t="n">
        <v>16.57</v>
      </c>
      <c r="F98" s="1" t="n">
        <f aca="false">D98-E98</f>
        <v>-3.61</v>
      </c>
    </row>
    <row r="99" customFormat="false" ht="12.75" hidden="false" customHeight="false" outlineLevel="0" collapsed="false">
      <c r="A99" s="1" t="s">
        <v>98</v>
      </c>
      <c r="B99" s="1" t="n">
        <v>4969.3</v>
      </c>
      <c r="C99" s="1" t="n">
        <f aca="false">(B99-B95)/B95*100</f>
        <v>2.90536342928143</v>
      </c>
      <c r="D99" s="1" t="n">
        <v>13.75</v>
      </c>
      <c r="E99" s="1" t="n">
        <v>17.78</v>
      </c>
      <c r="F99" s="1" t="n">
        <f aca="false">D99-E99</f>
        <v>-4.03</v>
      </c>
    </row>
    <row r="100" customFormat="false" ht="12.75" hidden="false" customHeight="false" outlineLevel="0" collapsed="false">
      <c r="A100" s="1" t="s">
        <v>99</v>
      </c>
      <c r="B100" s="1" t="n">
        <v>5030</v>
      </c>
      <c r="C100" s="1" t="n">
        <f aca="false">(B100-B96)/B96*100</f>
        <v>4.28544772251363</v>
      </c>
      <c r="D100" s="1" t="n">
        <v>14.85</v>
      </c>
      <c r="E100" s="1" t="n">
        <v>17.58</v>
      </c>
      <c r="F100" s="1" t="n">
        <f aca="false">D100-E100</f>
        <v>-2.73</v>
      </c>
    </row>
    <row r="101" customFormat="false" ht="12.75" hidden="false" customHeight="false" outlineLevel="0" collapsed="false">
      <c r="A101" s="1" t="s">
        <v>100</v>
      </c>
      <c r="B101" s="1" t="n">
        <v>4972.5</v>
      </c>
      <c r="C101" s="1" t="n">
        <f aca="false">(B101-B97)/B97*100</f>
        <v>1.27084988085782</v>
      </c>
      <c r="D101" s="1" t="n">
        <v>14.09</v>
      </c>
      <c r="E101" s="1" t="n">
        <v>13.59</v>
      </c>
      <c r="F101" s="1" t="n">
        <f aca="false">D101-E101</f>
        <v>0.5</v>
      </c>
    </row>
    <row r="102" customFormat="false" ht="12.75" hidden="false" customHeight="false" outlineLevel="0" collapsed="false">
      <c r="A102" s="1" t="s">
        <v>101</v>
      </c>
      <c r="B102" s="1" t="n">
        <v>4894.6</v>
      </c>
      <c r="C102" s="1" t="n">
        <f aca="false">(B102-B98)/B98*100</f>
        <v>-2.1784315292989</v>
      </c>
      <c r="D102" s="1" t="n">
        <v>14.29</v>
      </c>
      <c r="E102" s="1" t="n">
        <v>14.23</v>
      </c>
      <c r="F102" s="1" t="n">
        <f aca="false">D102-E102</f>
        <v>0.0599999999999987</v>
      </c>
    </row>
    <row r="103" customFormat="false" ht="12.75" hidden="false" customHeight="false" outlineLevel="0" collapsed="false">
      <c r="A103" s="1" t="s">
        <v>102</v>
      </c>
      <c r="B103" s="1" t="n">
        <v>4916.9</v>
      </c>
      <c r="C103" s="1" t="n">
        <f aca="false">(B103-B99)/B99*100</f>
        <v>-1.05447447326586</v>
      </c>
      <c r="D103" s="1" t="n">
        <v>13.93</v>
      </c>
      <c r="E103" s="1" t="n">
        <v>14.51</v>
      </c>
      <c r="F103" s="1" t="n">
        <f aca="false">D103-E103</f>
        <v>-0.58</v>
      </c>
    </row>
    <row r="104" customFormat="false" ht="12.75" hidden="false" customHeight="false" outlineLevel="0" collapsed="false">
      <c r="A104" s="1" t="s">
        <v>103</v>
      </c>
      <c r="B104" s="1" t="n">
        <v>4893.5</v>
      </c>
      <c r="C104" s="1" t="n">
        <f aca="false">(B104-B100)/B100*100</f>
        <v>-2.71371769383698</v>
      </c>
      <c r="D104" s="1" t="n">
        <v>13.12</v>
      </c>
      <c r="E104" s="1" t="n">
        <v>11.01</v>
      </c>
      <c r="F104" s="1" t="n">
        <f aca="false">D104-E104</f>
        <v>2.11</v>
      </c>
    </row>
    <row r="105" customFormat="false" ht="12.75" hidden="false" customHeight="false" outlineLevel="0" collapsed="false">
      <c r="A105" s="1" t="s">
        <v>104</v>
      </c>
      <c r="B105" s="1" t="n">
        <v>4896.1</v>
      </c>
      <c r="C105" s="1" t="n">
        <f aca="false">(B105-B101)/B101*100</f>
        <v>-1.53645047762694</v>
      </c>
      <c r="D105" s="1" t="n">
        <v>10.67</v>
      </c>
      <c r="E105" s="1" t="n">
        <v>9.29</v>
      </c>
      <c r="F105" s="1" t="n">
        <f aca="false">D105-E105</f>
        <v>1.38</v>
      </c>
    </row>
    <row r="106" customFormat="false" ht="12.75" hidden="false" customHeight="false" outlineLevel="0" collapsed="false">
      <c r="A106" s="1" t="s">
        <v>105</v>
      </c>
      <c r="B106" s="1" t="n">
        <v>4948.5</v>
      </c>
      <c r="C106" s="1" t="n">
        <f aca="false">(B106-B102)/B102*100</f>
        <v>1.1012135823152</v>
      </c>
      <c r="D106" s="1" t="n">
        <v>10.56</v>
      </c>
      <c r="E106" s="1" t="n">
        <v>8.65</v>
      </c>
      <c r="F106" s="1" t="n">
        <f aca="false">D106-E106</f>
        <v>1.91</v>
      </c>
    </row>
    <row r="107" customFormat="false" ht="12.75" hidden="false" customHeight="false" outlineLevel="0" collapsed="false">
      <c r="A107" s="1" t="s">
        <v>106</v>
      </c>
      <c r="B107" s="1" t="n">
        <v>5063.6</v>
      </c>
      <c r="C107" s="1" t="n">
        <f aca="false">(B107-B103)/B103*100</f>
        <v>2.98358721958959</v>
      </c>
      <c r="D107" s="1" t="n">
        <v>10.54</v>
      </c>
      <c r="E107" s="1" t="n">
        <v>8.8</v>
      </c>
      <c r="F107" s="1" t="n">
        <f aca="false">D107-E107</f>
        <v>1.74</v>
      </c>
    </row>
    <row r="108" customFormat="false" ht="12.75" hidden="false" customHeight="false" outlineLevel="0" collapsed="false">
      <c r="A108" s="1" t="s">
        <v>107</v>
      </c>
      <c r="B108" s="1" t="n">
        <v>5152.6</v>
      </c>
      <c r="C108" s="1" t="n">
        <f aca="false">(B108-B104)/B104*100</f>
        <v>5.29477878818842</v>
      </c>
      <c r="D108" s="1" t="n">
        <v>11.63</v>
      </c>
      <c r="E108" s="1" t="n">
        <v>9.46</v>
      </c>
      <c r="F108" s="1" t="n">
        <f aca="false">D108-E108</f>
        <v>2.17</v>
      </c>
    </row>
    <row r="109" customFormat="false" ht="12.75" hidden="false" customHeight="false" outlineLevel="0" collapsed="false">
      <c r="A109" s="1" t="s">
        <v>108</v>
      </c>
      <c r="B109" s="1" t="n">
        <v>5257.6</v>
      </c>
      <c r="C109" s="1" t="n">
        <f aca="false">(B109-B105)/B105*100</f>
        <v>7.38342762606973</v>
      </c>
      <c r="D109" s="1" t="n">
        <v>11.69</v>
      </c>
      <c r="E109" s="1" t="n">
        <v>9.43</v>
      </c>
      <c r="F109" s="1" t="n">
        <f aca="false">D109-E109</f>
        <v>2.26</v>
      </c>
    </row>
    <row r="110" customFormat="false" ht="12.75" hidden="false" customHeight="false" outlineLevel="0" collapsed="false">
      <c r="A110" s="1" t="s">
        <v>109</v>
      </c>
      <c r="B110" s="1" t="n">
        <v>5374.1</v>
      </c>
      <c r="C110" s="1" t="n">
        <f aca="false">(B110-B106)/B106*100</f>
        <v>8.60058603617259</v>
      </c>
      <c r="D110" s="1" t="n">
        <v>11.94</v>
      </c>
      <c r="E110" s="1" t="n">
        <v>9.69</v>
      </c>
      <c r="F110" s="1" t="n">
        <f aca="false">D110-E110</f>
        <v>2.25</v>
      </c>
    </row>
    <row r="111" customFormat="false" ht="12.75" hidden="false" customHeight="false" outlineLevel="0" collapsed="false">
      <c r="A111" s="1" t="s">
        <v>110</v>
      </c>
      <c r="B111" s="1" t="n">
        <v>5465.9</v>
      </c>
      <c r="C111" s="1" t="n">
        <f aca="false">(B111-B107)/B107*100</f>
        <v>7.94494035863811</v>
      </c>
      <c r="D111" s="1" t="n">
        <v>13.2</v>
      </c>
      <c r="E111" s="1" t="n">
        <v>10.56</v>
      </c>
      <c r="F111" s="1" t="n">
        <f aca="false">D111-E111</f>
        <v>2.64</v>
      </c>
    </row>
    <row r="112" customFormat="false" ht="12.75" hidden="false" customHeight="false" outlineLevel="0" collapsed="false">
      <c r="A112" s="1" t="s">
        <v>111</v>
      </c>
      <c r="B112" s="1" t="n">
        <v>5513.6</v>
      </c>
      <c r="C112" s="1" t="n">
        <f aca="false">(B112-B108)/B108*100</f>
        <v>7.00617164150138</v>
      </c>
      <c r="D112" s="1" t="n">
        <v>12.87</v>
      </c>
      <c r="E112" s="1" t="n">
        <v>11.39</v>
      </c>
      <c r="F112" s="1" t="n">
        <f aca="false">D112-E112</f>
        <v>1.48</v>
      </c>
    </row>
    <row r="113" customFormat="false" ht="12.75" hidden="false" customHeight="false" outlineLevel="0" collapsed="false">
      <c r="A113" s="1" t="s">
        <v>112</v>
      </c>
      <c r="B113" s="1" t="n">
        <v>5555.9</v>
      </c>
      <c r="C113" s="1" t="n">
        <f aca="false">(B113-B109)/B109*100</f>
        <v>5.67369141813754</v>
      </c>
      <c r="D113" s="1" t="n">
        <v>11.74</v>
      </c>
      <c r="E113" s="1" t="n">
        <v>9.27</v>
      </c>
      <c r="F113" s="1" t="n">
        <f aca="false">D113-E113</f>
        <v>2.47</v>
      </c>
    </row>
    <row r="114" customFormat="false" ht="12.75" hidden="false" customHeight="false" outlineLevel="0" collapsed="false">
      <c r="A114" s="1" t="s">
        <v>113</v>
      </c>
      <c r="B114" s="1" t="n">
        <v>5602.4</v>
      </c>
      <c r="C114" s="1" t="n">
        <f aca="false">(B114-B110)/B110*100</f>
        <v>4.24815317913696</v>
      </c>
      <c r="D114" s="1" t="n">
        <v>11.58</v>
      </c>
      <c r="E114" s="1" t="n">
        <v>8.48</v>
      </c>
      <c r="F114" s="1" t="n">
        <f aca="false">D114-E114</f>
        <v>3.1</v>
      </c>
    </row>
    <row r="115" customFormat="false" ht="12.75" hidden="false" customHeight="false" outlineLevel="0" collapsed="false">
      <c r="A115" s="1" t="s">
        <v>114</v>
      </c>
      <c r="B115" s="1" t="n">
        <v>5646.6</v>
      </c>
      <c r="C115" s="1" t="n">
        <f aca="false">(B115-B111)/B111*100</f>
        <v>3.3059514444099</v>
      </c>
      <c r="D115" s="1" t="n">
        <v>10.81</v>
      </c>
      <c r="E115" s="1" t="n">
        <v>7.92</v>
      </c>
      <c r="F115" s="1" t="n">
        <f aca="false">D115-E115</f>
        <v>2.89</v>
      </c>
    </row>
    <row r="116" customFormat="false" ht="12.75" hidden="false" customHeight="false" outlineLevel="0" collapsed="false">
      <c r="A116" s="1" t="s">
        <v>115</v>
      </c>
      <c r="B116" s="1" t="n">
        <v>5731.4</v>
      </c>
      <c r="C116" s="1" t="n">
        <f aca="false">(B116-B112)/B112*100</f>
        <v>3.95023215322111</v>
      </c>
      <c r="D116" s="1" t="n">
        <v>10.34</v>
      </c>
      <c r="E116" s="1" t="n">
        <v>7.9</v>
      </c>
      <c r="F116" s="1" t="n">
        <f aca="false">D116-E116</f>
        <v>2.44</v>
      </c>
    </row>
    <row r="117" customFormat="false" ht="12.75" hidden="false" customHeight="false" outlineLevel="0" collapsed="false">
      <c r="A117" s="1" t="s">
        <v>116</v>
      </c>
      <c r="B117" s="1" t="n">
        <v>5778.8</v>
      </c>
      <c r="C117" s="1" t="n">
        <f aca="false">(B117-B113)/B113*100</f>
        <v>4.01195125902195</v>
      </c>
      <c r="D117" s="1" t="n">
        <v>9.76</v>
      </c>
      <c r="E117" s="1" t="n">
        <v>8.1</v>
      </c>
      <c r="F117" s="1" t="n">
        <f aca="false">D117-E117</f>
        <v>1.66</v>
      </c>
    </row>
    <row r="118" customFormat="false" ht="12.75" hidden="false" customHeight="false" outlineLevel="0" collapsed="false">
      <c r="A118" s="1" t="s">
        <v>117</v>
      </c>
      <c r="B118" s="1" t="n">
        <v>5831.1</v>
      </c>
      <c r="C118" s="1" t="n">
        <f aca="false">(B118-B114)/B114*100</f>
        <v>4.08217906611454</v>
      </c>
      <c r="D118" s="1" t="n">
        <v>8.56</v>
      </c>
      <c r="E118" s="1" t="n">
        <v>7.83</v>
      </c>
      <c r="F118" s="1" t="n">
        <f aca="false">D118-E118</f>
        <v>0.73</v>
      </c>
    </row>
    <row r="119" customFormat="false" ht="12.75" hidden="false" customHeight="false" outlineLevel="0" collapsed="false">
      <c r="A119" s="1" t="s">
        <v>118</v>
      </c>
      <c r="B119" s="1" t="n">
        <v>5856</v>
      </c>
      <c r="C119" s="1" t="n">
        <f aca="false">(B119-B115)/B115*100</f>
        <v>3.70842630963765</v>
      </c>
      <c r="D119" s="1" t="n">
        <v>7.6</v>
      </c>
      <c r="E119" s="1" t="n">
        <v>6.92</v>
      </c>
      <c r="F119" s="1" t="n">
        <f aca="false">D119-E119</f>
        <v>0.68</v>
      </c>
    </row>
    <row r="120" customFormat="false" ht="12.75" hidden="false" customHeight="false" outlineLevel="0" collapsed="false">
      <c r="A120" s="1" t="s">
        <v>119</v>
      </c>
      <c r="B120" s="1" t="n">
        <v>5911.3</v>
      </c>
      <c r="C120" s="1" t="n">
        <f aca="false">(B120-B116)/B116*100</f>
        <v>3.13884914680533</v>
      </c>
      <c r="D120" s="1" t="n">
        <v>7.31</v>
      </c>
      <c r="E120" s="1" t="n">
        <v>6.21</v>
      </c>
      <c r="F120" s="1" t="n">
        <f aca="false">D120-E120</f>
        <v>1.1</v>
      </c>
    </row>
    <row r="121" customFormat="false" ht="12.75" hidden="false" customHeight="false" outlineLevel="0" collapsed="false">
      <c r="A121" s="1" t="s">
        <v>120</v>
      </c>
      <c r="B121" s="1" t="n">
        <v>5944.3</v>
      </c>
      <c r="C121" s="1" t="n">
        <f aca="false">(B121-B117)/B117*100</f>
        <v>2.86391638402437</v>
      </c>
      <c r="D121" s="1" t="n">
        <v>7.26</v>
      </c>
      <c r="E121" s="1" t="n">
        <v>6.27</v>
      </c>
      <c r="F121" s="1" t="n">
        <f aca="false">D121-E121</f>
        <v>0.99</v>
      </c>
    </row>
    <row r="122" customFormat="false" ht="12.75" hidden="false" customHeight="false" outlineLevel="0" collapsed="false">
      <c r="A122" s="1" t="s">
        <v>121</v>
      </c>
      <c r="B122" s="1" t="n">
        <v>5990.7</v>
      </c>
      <c r="C122" s="1" t="n">
        <f aca="false">(B122-B118)/B118*100</f>
        <v>2.73704789833821</v>
      </c>
      <c r="D122" s="1" t="n">
        <v>7.19</v>
      </c>
      <c r="E122" s="1" t="n">
        <v>6.22</v>
      </c>
      <c r="F122" s="1" t="n">
        <f aca="false">D122-E122</f>
        <v>0.970000000000001</v>
      </c>
    </row>
    <row r="123" customFormat="false" ht="12.75" hidden="false" customHeight="false" outlineLevel="0" collapsed="false">
      <c r="A123" s="1" t="s">
        <v>122</v>
      </c>
      <c r="B123" s="1" t="n">
        <v>6056.1</v>
      </c>
      <c r="C123" s="1" t="n">
        <f aca="false">(B123-B119)/B119*100</f>
        <v>3.41700819672132</v>
      </c>
      <c r="D123" s="1" t="n">
        <v>8.34</v>
      </c>
      <c r="E123" s="1" t="n">
        <v>6.65</v>
      </c>
      <c r="F123" s="1" t="n">
        <f aca="false">D123-E123</f>
        <v>1.69</v>
      </c>
    </row>
    <row r="124" customFormat="false" ht="12.75" hidden="false" customHeight="false" outlineLevel="0" collapsed="false">
      <c r="A124" s="1" t="s">
        <v>123</v>
      </c>
      <c r="B124" s="1" t="n">
        <v>6108.3</v>
      </c>
      <c r="C124" s="1" t="n">
        <f aca="false">(B124-B120)/B120*100</f>
        <v>3.33260027405139</v>
      </c>
      <c r="D124" s="1" t="n">
        <v>8.88</v>
      </c>
      <c r="E124" s="1" t="n">
        <v>6.84</v>
      </c>
      <c r="F124" s="1" t="n">
        <f aca="false">D124-E124</f>
        <v>2.04</v>
      </c>
    </row>
    <row r="125" customFormat="false" ht="12.75" hidden="false" customHeight="false" outlineLevel="0" collapsed="false">
      <c r="A125" s="1" t="s">
        <v>124</v>
      </c>
      <c r="B125" s="1" t="n">
        <v>6215.4</v>
      </c>
      <c r="C125" s="1" t="n">
        <f aca="false">(B125-B121)/B121*100</f>
        <v>4.56067156772033</v>
      </c>
      <c r="D125" s="1" t="n">
        <v>9.12</v>
      </c>
      <c r="E125" s="1" t="n">
        <v>6.92</v>
      </c>
      <c r="F125" s="1" t="n">
        <f aca="false">D125-E125</f>
        <v>2.2</v>
      </c>
    </row>
    <row r="126" customFormat="false" ht="12.75" hidden="false" customHeight="false" outlineLevel="0" collapsed="false">
      <c r="A126" s="1" t="s">
        <v>125</v>
      </c>
      <c r="B126" s="1" t="n">
        <v>6257</v>
      </c>
      <c r="C126" s="1" t="n">
        <f aca="false">(B126-B122)/B122*100</f>
        <v>4.44522342964929</v>
      </c>
      <c r="D126" s="1" t="n">
        <v>8.42</v>
      </c>
      <c r="E126" s="1" t="n">
        <v>6.66</v>
      </c>
      <c r="F126" s="1" t="n">
        <f aca="false">D126-E126</f>
        <v>1.76</v>
      </c>
    </row>
    <row r="127" customFormat="false" ht="12.75" hidden="false" customHeight="false" outlineLevel="0" collapsed="false">
      <c r="A127" s="1" t="s">
        <v>126</v>
      </c>
      <c r="B127" s="1" t="n">
        <v>6331</v>
      </c>
      <c r="C127" s="1" t="n">
        <f aca="false">(B127-B123)/B123*100</f>
        <v>4.53922491372335</v>
      </c>
      <c r="D127" s="1" t="n">
        <v>8.91</v>
      </c>
      <c r="E127" s="1" t="n">
        <v>7.16</v>
      </c>
      <c r="F127" s="1" t="n">
        <f aca="false">D127-E127</f>
        <v>1.75</v>
      </c>
    </row>
    <row r="128" customFormat="false" ht="12.75" hidden="false" customHeight="false" outlineLevel="0" collapsed="false">
      <c r="A128" s="1" t="s">
        <v>127</v>
      </c>
      <c r="B128" s="1" t="n">
        <v>6363.1</v>
      </c>
      <c r="C128" s="1" t="n">
        <f aca="false">(B128-B124)/B124*100</f>
        <v>4.17137337720806</v>
      </c>
      <c r="D128" s="1" t="n">
        <v>9.1</v>
      </c>
      <c r="E128" s="1" t="n">
        <v>7.98</v>
      </c>
      <c r="F128" s="1" t="n">
        <f aca="false">D128-E128</f>
        <v>1.12</v>
      </c>
    </row>
    <row r="129" customFormat="false" ht="12.75" hidden="false" customHeight="false" outlineLevel="0" collapsed="false">
      <c r="A129" s="1" t="s">
        <v>128</v>
      </c>
      <c r="B129" s="1" t="n">
        <v>6445</v>
      </c>
      <c r="C129" s="1" t="n">
        <f aca="false">(B129-B125)/B125*100</f>
        <v>3.69405026225183</v>
      </c>
      <c r="D129" s="1" t="n">
        <v>8.96</v>
      </c>
      <c r="E129" s="1" t="n">
        <v>8.47</v>
      </c>
      <c r="F129" s="1" t="n">
        <f aca="false">D129-E129</f>
        <v>0.49</v>
      </c>
    </row>
    <row r="130" customFormat="false" ht="12.75" hidden="false" customHeight="false" outlineLevel="0" collapsed="false">
      <c r="A130" s="1" t="s">
        <v>129</v>
      </c>
      <c r="B130" s="1" t="n">
        <v>6522.4</v>
      </c>
      <c r="C130" s="1" t="n">
        <f aca="false">(B130-B126)/B126*100</f>
        <v>4.24164935272494</v>
      </c>
      <c r="D130" s="1" t="n">
        <v>9.21</v>
      </c>
      <c r="E130" s="1" t="n">
        <v>9.44</v>
      </c>
      <c r="F130" s="1" t="n">
        <f aca="false">D130-E130</f>
        <v>-0.229999999999999</v>
      </c>
    </row>
    <row r="131" customFormat="false" ht="12.75" hidden="false" customHeight="false" outlineLevel="0" collapsed="false">
      <c r="A131" s="1" t="s">
        <v>130</v>
      </c>
      <c r="B131" s="1" t="n">
        <v>6556.9</v>
      </c>
      <c r="C131" s="1" t="n">
        <f aca="false">(B131-B127)/B127*100</f>
        <v>3.56815668930658</v>
      </c>
      <c r="D131" s="1" t="n">
        <v>8.77</v>
      </c>
      <c r="E131" s="1" t="n">
        <v>9.73</v>
      </c>
      <c r="F131" s="1" t="n">
        <f aca="false">D131-E131</f>
        <v>-0.960000000000001</v>
      </c>
    </row>
    <row r="132" customFormat="false" ht="12.75" hidden="false" customHeight="false" outlineLevel="0" collapsed="false">
      <c r="A132" s="1" t="s">
        <v>131</v>
      </c>
      <c r="B132" s="1" t="n">
        <v>6586.8</v>
      </c>
      <c r="C132" s="1" t="n">
        <f aca="false">(B132-B128)/B128*100</f>
        <v>3.51558202762804</v>
      </c>
      <c r="D132" s="1" t="n">
        <v>8.11</v>
      </c>
      <c r="E132" s="1" t="n">
        <v>9.08</v>
      </c>
      <c r="F132" s="1" t="n">
        <f aca="false">D132-E132</f>
        <v>-0.970000000000001</v>
      </c>
    </row>
    <row r="133" customFormat="false" ht="12.75" hidden="false" customHeight="false" outlineLevel="0" collapsed="false">
      <c r="A133" s="1" t="s">
        <v>132</v>
      </c>
      <c r="B133" s="1" t="n">
        <v>6608.7</v>
      </c>
      <c r="C133" s="1" t="n">
        <f aca="false">(B133-B129)/B129*100</f>
        <v>2.53995345228859</v>
      </c>
      <c r="D133" s="1" t="n">
        <v>7.91</v>
      </c>
      <c r="E133" s="1" t="n">
        <v>8.61</v>
      </c>
      <c r="F133" s="1" t="n">
        <f aca="false">D133-E133</f>
        <v>-0.699999999999999</v>
      </c>
    </row>
    <row r="134" customFormat="false" ht="12.75" hidden="false" customHeight="false" outlineLevel="0" collapsed="false">
      <c r="A134" s="1" t="s">
        <v>133</v>
      </c>
      <c r="B134" s="1" t="n">
        <v>6689.2</v>
      </c>
      <c r="C134" s="1" t="n">
        <f aca="false">(B134-B130)/B130*100</f>
        <v>2.55734085612658</v>
      </c>
      <c r="D134" s="1" t="n">
        <v>8.42</v>
      </c>
      <c r="E134" s="1" t="n">
        <v>8.25</v>
      </c>
      <c r="F134" s="1" t="n">
        <f aca="false">D134-E134</f>
        <v>0.17</v>
      </c>
    </row>
    <row r="135" customFormat="false" ht="12.75" hidden="false" customHeight="false" outlineLevel="0" collapsed="false">
      <c r="A135" s="1" t="s">
        <v>134</v>
      </c>
      <c r="B135" s="1" t="n">
        <v>6705.4</v>
      </c>
      <c r="C135" s="1" t="n">
        <f aca="false">(B135-B131)/B131*100</f>
        <v>2.26478976345529</v>
      </c>
      <c r="D135" s="1" t="n">
        <v>8.68</v>
      </c>
      <c r="E135" s="1" t="n">
        <v>8.24</v>
      </c>
      <c r="F135" s="1" t="n">
        <f aca="false">D135-E135</f>
        <v>0.44</v>
      </c>
    </row>
    <row r="136" customFormat="false" ht="12.75" hidden="false" customHeight="false" outlineLevel="0" collapsed="false">
      <c r="A136" s="1" t="s">
        <v>135</v>
      </c>
      <c r="B136" s="1" t="n">
        <v>6695.4</v>
      </c>
      <c r="C136" s="1" t="n">
        <f aca="false">(B136-B132)/B132*100</f>
        <v>1.64875204955364</v>
      </c>
      <c r="D136" s="1" t="n">
        <v>8.7</v>
      </c>
      <c r="E136" s="1" t="n">
        <v>8.16</v>
      </c>
      <c r="F136" s="1" t="n">
        <f aca="false">D136-E136</f>
        <v>0.539999999999999</v>
      </c>
    </row>
    <row r="137" customFormat="false" ht="12.75" hidden="false" customHeight="false" outlineLevel="0" collapsed="false">
      <c r="A137" s="1" t="s">
        <v>136</v>
      </c>
      <c r="B137" s="1" t="n">
        <v>6643.9</v>
      </c>
      <c r="C137" s="1" t="n">
        <f aca="false">(B137-B133)/B133*100</f>
        <v>0.532631228532084</v>
      </c>
      <c r="D137" s="1" t="n">
        <v>8.4</v>
      </c>
      <c r="E137" s="1" t="n">
        <v>7.74</v>
      </c>
      <c r="F137" s="1" t="n">
        <f aca="false">D137-E137</f>
        <v>0.66</v>
      </c>
    </row>
    <row r="138" customFormat="false" ht="12.75" hidden="false" customHeight="false" outlineLevel="0" collapsed="false">
      <c r="A138" s="1" t="s">
        <v>137</v>
      </c>
      <c r="B138" s="1" t="n">
        <v>6616.2</v>
      </c>
      <c r="C138" s="1" t="n">
        <f aca="false">(B138-B134)/B134*100</f>
        <v>-1.09131136757759</v>
      </c>
      <c r="D138" s="1" t="n">
        <v>8.02</v>
      </c>
      <c r="E138" s="1" t="n">
        <v>6.43</v>
      </c>
      <c r="F138" s="1" t="n">
        <f aca="false">D138-E138</f>
        <v>1.59</v>
      </c>
    </row>
    <row r="139" customFormat="false" ht="12.75" hidden="false" customHeight="false" outlineLevel="0" collapsed="false">
      <c r="A139" s="1" t="s">
        <v>138</v>
      </c>
      <c r="B139" s="1" t="n">
        <v>6658.4</v>
      </c>
      <c r="C139" s="1" t="n">
        <f aca="false">(B139-B135)/B135*100</f>
        <v>-0.700927610582516</v>
      </c>
      <c r="D139" s="1" t="n">
        <v>8.13</v>
      </c>
      <c r="E139" s="1" t="n">
        <v>5.86</v>
      </c>
      <c r="F139" s="1" t="n">
        <f aca="false">D139-E139</f>
        <v>2.27</v>
      </c>
    </row>
    <row r="140" customFormat="false" ht="12.75" hidden="false" customHeight="false" outlineLevel="0" collapsed="false">
      <c r="A140" s="1" t="s">
        <v>139</v>
      </c>
      <c r="B140" s="1" t="n">
        <v>6680.2</v>
      </c>
      <c r="C140" s="1" t="n">
        <f aca="false">(B140-B136)/B136*100</f>
        <v>-0.227021537174774</v>
      </c>
      <c r="D140" s="1" t="n">
        <v>7.94</v>
      </c>
      <c r="E140" s="1" t="n">
        <v>5.64</v>
      </c>
      <c r="F140" s="1" t="n">
        <f aca="false">D140-E140</f>
        <v>2.3</v>
      </c>
    </row>
    <row r="141" customFormat="false" ht="12.75" hidden="false" customHeight="false" outlineLevel="0" collapsed="false">
      <c r="A141" s="1" t="s">
        <v>140</v>
      </c>
      <c r="B141" s="1" t="n">
        <v>6721.7</v>
      </c>
      <c r="C141" s="1" t="n">
        <f aca="false">(B141-B137)/B137*100</f>
        <v>1.17099896145337</v>
      </c>
      <c r="D141" s="1" t="n">
        <v>7.35</v>
      </c>
      <c r="E141" s="1" t="n">
        <v>4.82</v>
      </c>
      <c r="F141" s="1" t="n">
        <f aca="false">D141-E141</f>
        <v>2.53</v>
      </c>
    </row>
    <row r="142" customFormat="false" ht="12.75" hidden="false" customHeight="false" outlineLevel="0" collapsed="false">
      <c r="A142" s="1" t="s">
        <v>141</v>
      </c>
      <c r="B142" s="1" t="n">
        <v>6792.9</v>
      </c>
      <c r="C142" s="1" t="n">
        <f aca="false">(B142-B138)/B138*100</f>
        <v>2.67071733018953</v>
      </c>
      <c r="D142" s="1" t="n">
        <v>7.3</v>
      </c>
      <c r="E142" s="1" t="n">
        <v>4.02</v>
      </c>
      <c r="F142" s="1" t="n">
        <f aca="false">D142-E142</f>
        <v>3.28</v>
      </c>
    </row>
    <row r="143" customFormat="false" ht="12.75" hidden="false" customHeight="false" outlineLevel="0" collapsed="false">
      <c r="A143" s="1" t="s">
        <v>142</v>
      </c>
      <c r="B143" s="1" t="n">
        <v>6859.3</v>
      </c>
      <c r="C143" s="1" t="n">
        <f aca="false">(B143-B139)/B139*100</f>
        <v>3.01724137931035</v>
      </c>
      <c r="D143" s="1" t="n">
        <v>7.38</v>
      </c>
      <c r="E143" s="1" t="n">
        <v>3.77</v>
      </c>
      <c r="F143" s="1" t="n">
        <f aca="false">D143-E143</f>
        <v>3.61</v>
      </c>
    </row>
    <row r="144" customFormat="false" ht="12.75" hidden="false" customHeight="false" outlineLevel="0" collapsed="false">
      <c r="A144" s="1" t="s">
        <v>143</v>
      </c>
      <c r="B144" s="1" t="n">
        <v>6912.1</v>
      </c>
      <c r="C144" s="1" t="n">
        <f aca="false">(B144-B140)/B140*100</f>
        <v>3.47145295051047</v>
      </c>
      <c r="D144" s="1" t="n">
        <v>6.62</v>
      </c>
      <c r="E144" s="1" t="n">
        <v>3.26</v>
      </c>
      <c r="F144" s="1" t="n">
        <f aca="false">D144-E144</f>
        <v>3.36</v>
      </c>
    </row>
    <row r="145" customFormat="false" ht="12.75" hidden="false" customHeight="false" outlineLevel="0" collapsed="false">
      <c r="A145" s="1" t="s">
        <v>144</v>
      </c>
      <c r="B145" s="1" t="n">
        <v>7000</v>
      </c>
      <c r="C145" s="1" t="n">
        <f aca="false">(B145-B141)/B141*100</f>
        <v>4.140321644822</v>
      </c>
      <c r="D145" s="1" t="n">
        <v>6.74</v>
      </c>
      <c r="E145" s="1" t="n">
        <v>3.04</v>
      </c>
      <c r="F145" s="1" t="n">
        <f aca="false">D145-E145</f>
        <v>3.7</v>
      </c>
    </row>
    <row r="146" customFormat="false" ht="12.75" hidden="false" customHeight="false" outlineLevel="0" collapsed="false">
      <c r="A146" s="1" t="s">
        <v>145</v>
      </c>
      <c r="B146" s="1" t="n">
        <v>6986.9</v>
      </c>
      <c r="C146" s="1" t="n">
        <f aca="false">(B146-B142)/B142*100</f>
        <v>2.85592309617395</v>
      </c>
      <c r="D146" s="1" t="n">
        <v>6.28</v>
      </c>
      <c r="E146" s="1" t="n">
        <v>3.04</v>
      </c>
      <c r="F146" s="1" t="n">
        <f aca="false">D146-E146</f>
        <v>3.24</v>
      </c>
    </row>
    <row r="147" customFormat="false" ht="12.75" hidden="false" customHeight="false" outlineLevel="0" collapsed="false">
      <c r="A147" s="1" t="s">
        <v>146</v>
      </c>
      <c r="B147" s="1" t="n">
        <v>7024</v>
      </c>
      <c r="C147" s="1" t="n">
        <f aca="false">(B147-B143)/B143*100</f>
        <v>2.40111964777747</v>
      </c>
      <c r="D147" s="1" t="n">
        <v>5.99</v>
      </c>
      <c r="E147" s="1" t="n">
        <v>3</v>
      </c>
      <c r="F147" s="1" t="n">
        <f aca="false">D147-E147</f>
        <v>2.99</v>
      </c>
    </row>
    <row r="148" customFormat="false" ht="12.75" hidden="false" customHeight="false" outlineLevel="0" collapsed="false">
      <c r="A148" s="1" t="s">
        <v>147</v>
      </c>
      <c r="B148" s="1" t="n">
        <v>7050.8</v>
      </c>
      <c r="C148" s="1" t="n">
        <f aca="false">(B148-B144)/B144*100</f>
        <v>2.00662606154425</v>
      </c>
      <c r="D148" s="1" t="n">
        <v>5.62</v>
      </c>
      <c r="E148" s="1" t="n">
        <v>3.06</v>
      </c>
      <c r="F148" s="1" t="n">
        <f aca="false">D148-E148</f>
        <v>2.56</v>
      </c>
    </row>
    <row r="149" customFormat="false" ht="12.75" hidden="false" customHeight="false" outlineLevel="0" collapsed="false">
      <c r="A149" s="1" t="s">
        <v>148</v>
      </c>
      <c r="B149" s="1" t="n">
        <v>7155</v>
      </c>
      <c r="C149" s="1" t="n">
        <f aca="false">(B149-B145)/B145*100</f>
        <v>2.21428571428571</v>
      </c>
      <c r="D149" s="1" t="n">
        <v>5.61</v>
      </c>
      <c r="E149" s="1" t="n">
        <v>2.99</v>
      </c>
      <c r="F149" s="1" t="n">
        <f aca="false">D149-E149</f>
        <v>2.62</v>
      </c>
    </row>
    <row r="150" customFormat="false" ht="12.75" hidden="false" customHeight="false" outlineLevel="0" collapsed="false">
      <c r="A150" s="1" t="s">
        <v>149</v>
      </c>
      <c r="B150" s="1" t="n">
        <v>7218.5</v>
      </c>
      <c r="C150" s="1" t="n">
        <f aca="false">(B150-B146)/B146*100</f>
        <v>3.31477479282658</v>
      </c>
      <c r="D150" s="1" t="n">
        <v>6.07</v>
      </c>
      <c r="E150" s="1" t="n">
        <v>3.21</v>
      </c>
      <c r="F150" s="1" t="n">
        <f aca="false">D150-E150</f>
        <v>2.86</v>
      </c>
    </row>
    <row r="151" customFormat="false" ht="12.75" hidden="false" customHeight="false" outlineLevel="0" collapsed="false">
      <c r="A151" s="1" t="s">
        <v>150</v>
      </c>
      <c r="B151" s="1" t="n">
        <v>7319.8</v>
      </c>
      <c r="C151" s="1" t="n">
        <f aca="false">(B151-B147)/B147*100</f>
        <v>4.21127562642369</v>
      </c>
      <c r="D151" s="1" t="n">
        <v>7.08</v>
      </c>
      <c r="E151" s="1" t="n">
        <v>3.94</v>
      </c>
      <c r="F151" s="1" t="n">
        <f aca="false">D151-E151</f>
        <v>3.14</v>
      </c>
    </row>
    <row r="152" customFormat="false" ht="12.75" hidden="false" customHeight="false" outlineLevel="0" collapsed="false">
      <c r="A152" s="1" t="s">
        <v>151</v>
      </c>
      <c r="B152" s="1" t="n">
        <v>7360.5</v>
      </c>
      <c r="C152" s="1" t="n">
        <f aca="false">(B152-B148)/B148*100</f>
        <v>4.39240937198615</v>
      </c>
      <c r="D152" s="1" t="n">
        <v>7.33</v>
      </c>
      <c r="E152" s="1" t="n">
        <v>4.49</v>
      </c>
      <c r="F152" s="1" t="n">
        <f aca="false">D152-E152</f>
        <v>2.84</v>
      </c>
    </row>
    <row r="153" customFormat="false" ht="12.75" hidden="false" customHeight="false" outlineLevel="0" collapsed="false">
      <c r="A153" s="1" t="s">
        <v>152</v>
      </c>
      <c r="B153" s="1" t="n">
        <v>7452.3</v>
      </c>
      <c r="C153" s="1" t="n">
        <f aca="false">(B153-B149)/B149*100</f>
        <v>4.15513626834382</v>
      </c>
      <c r="D153" s="1" t="n">
        <v>7.84</v>
      </c>
      <c r="E153" s="1" t="n">
        <v>5.17</v>
      </c>
      <c r="F153" s="1" t="n">
        <f aca="false">D153-E153</f>
        <v>2.67</v>
      </c>
    </row>
    <row r="154" customFormat="false" ht="12.75" hidden="false" customHeight="false" outlineLevel="0" collapsed="false">
      <c r="A154" s="1" t="s">
        <v>153</v>
      </c>
      <c r="B154" s="1" t="n">
        <v>7480.4</v>
      </c>
      <c r="C154" s="1" t="n">
        <f aca="false">(B154-B150)/B150*100</f>
        <v>3.62817759922421</v>
      </c>
      <c r="D154" s="1" t="n">
        <v>7.48</v>
      </c>
      <c r="E154" s="1" t="n">
        <v>5.81</v>
      </c>
      <c r="F154" s="1" t="n">
        <f aca="false">D154-E154</f>
        <v>1.67</v>
      </c>
    </row>
    <row r="155" customFormat="false" ht="12.75" hidden="false" customHeight="false" outlineLevel="0" collapsed="false">
      <c r="A155" s="1" t="s">
        <v>154</v>
      </c>
      <c r="B155" s="1" t="n">
        <v>7496</v>
      </c>
      <c r="C155" s="1" t="n">
        <f aca="false">(B155-B151)/B151*100</f>
        <v>2.40716959479767</v>
      </c>
      <c r="D155" s="1" t="n">
        <v>6.62</v>
      </c>
      <c r="E155" s="1" t="n">
        <v>6.02</v>
      </c>
      <c r="F155" s="1" t="n">
        <f aca="false">D155-E155</f>
        <v>0.600000000000001</v>
      </c>
    </row>
    <row r="156" customFormat="false" ht="12.75" hidden="false" customHeight="false" outlineLevel="0" collapsed="false">
      <c r="A156" s="1" t="s">
        <v>155</v>
      </c>
      <c r="B156" s="1" t="n">
        <v>7555</v>
      </c>
      <c r="C156" s="1" t="n">
        <f aca="false">(B156-B152)/B152*100</f>
        <v>2.64248352693431</v>
      </c>
      <c r="D156" s="1" t="n">
        <v>6.32</v>
      </c>
      <c r="E156" s="1" t="n">
        <v>5.8</v>
      </c>
      <c r="F156" s="1" t="n">
        <f aca="false">D156-E156</f>
        <v>0.520000000000001</v>
      </c>
    </row>
    <row r="157" customFormat="false" ht="12.75" hidden="false" customHeight="false" outlineLevel="0" collapsed="false">
      <c r="A157" s="1" t="s">
        <v>156</v>
      </c>
      <c r="B157" s="1" t="n">
        <v>7616.8</v>
      </c>
      <c r="C157" s="1" t="n">
        <f aca="false">(B157-B153)/B153*100</f>
        <v>2.20737222065671</v>
      </c>
      <c r="D157" s="1" t="n">
        <v>5.89</v>
      </c>
      <c r="E157" s="1" t="n">
        <v>5.72</v>
      </c>
      <c r="F157" s="1" t="n">
        <f aca="false">D157-E157</f>
        <v>0.17</v>
      </c>
    </row>
    <row r="158" customFormat="false" ht="12.75" hidden="false" customHeight="false" outlineLevel="0" collapsed="false">
      <c r="A158" s="1" t="s">
        <v>157</v>
      </c>
      <c r="B158" s="1" t="n">
        <v>7671.4</v>
      </c>
      <c r="C158" s="1" t="n">
        <f aca="false">(B158-B154)/B154*100</f>
        <v>2.55333939361532</v>
      </c>
      <c r="D158" s="1" t="n">
        <v>5.91</v>
      </c>
      <c r="E158" s="1" t="n">
        <v>5.36</v>
      </c>
      <c r="F158" s="1" t="n">
        <f aca="false">D158-E158</f>
        <v>0.55</v>
      </c>
    </row>
    <row r="159" customFormat="false" ht="12.75" hidden="false" customHeight="false" outlineLevel="0" collapsed="false">
      <c r="A159" s="1" t="s">
        <v>158</v>
      </c>
      <c r="B159" s="1" t="n">
        <v>7800.5</v>
      </c>
      <c r="C159" s="1" t="n">
        <f aca="false">(B159-B155)/B155*100</f>
        <v>4.06216648879402</v>
      </c>
      <c r="D159" s="1" t="n">
        <v>6.72</v>
      </c>
      <c r="E159" s="1" t="n">
        <v>5.24</v>
      </c>
      <c r="F159" s="1" t="n">
        <f aca="false">D159-E159</f>
        <v>1.48</v>
      </c>
    </row>
    <row r="160" customFormat="false" ht="12.75" hidden="false" customHeight="false" outlineLevel="0" collapsed="false">
      <c r="A160" s="1" t="s">
        <v>159</v>
      </c>
      <c r="B160" s="1" t="n">
        <v>7843.3</v>
      </c>
      <c r="C160" s="1" t="n">
        <f aca="false">(B160-B156)/B156*100</f>
        <v>3.81601588352085</v>
      </c>
      <c r="D160" s="1" t="n">
        <v>6.78</v>
      </c>
      <c r="E160" s="1" t="n">
        <v>5.31</v>
      </c>
      <c r="F160" s="1" t="n">
        <f aca="false">D160-E160</f>
        <v>1.47</v>
      </c>
    </row>
    <row r="161" customFormat="false" ht="12.75" hidden="false" customHeight="false" outlineLevel="0" collapsed="false">
      <c r="A161" s="1" t="s">
        <v>160</v>
      </c>
      <c r="B161" s="1" t="n">
        <v>7937.5</v>
      </c>
      <c r="C161" s="1" t="n">
        <f aca="false">(B161-B157)/B157*100</f>
        <v>4.21042957672513</v>
      </c>
      <c r="D161" s="1" t="n">
        <v>6.34</v>
      </c>
      <c r="E161" s="1" t="n">
        <v>5.28</v>
      </c>
      <c r="F161" s="1" t="n">
        <f aca="false">D161-E161</f>
        <v>1.06</v>
      </c>
    </row>
    <row r="162" customFormat="false" ht="12.75" hidden="false" customHeight="false" outlineLevel="0" collapsed="false">
      <c r="A162" s="1" t="s">
        <v>161</v>
      </c>
      <c r="B162" s="1" t="n">
        <v>8033.4</v>
      </c>
      <c r="C162" s="1" t="n">
        <f aca="false">(B162-B158)/B158*100</f>
        <v>4.71882576843862</v>
      </c>
      <c r="D162" s="1" t="n">
        <v>6.56</v>
      </c>
      <c r="E162" s="1" t="n">
        <v>5.28</v>
      </c>
      <c r="F162" s="1" t="n">
        <f aca="false">D162-E162</f>
        <v>1.28</v>
      </c>
    </row>
    <row r="163" customFormat="false" ht="12.75" hidden="false" customHeight="false" outlineLevel="0" collapsed="false">
      <c r="A163" s="1" t="s">
        <v>162</v>
      </c>
      <c r="B163" s="1" t="n">
        <v>8134.8</v>
      </c>
      <c r="C163" s="1" t="n">
        <f aca="false">(B163-B159)/B159*100</f>
        <v>4.28562271649254</v>
      </c>
      <c r="D163" s="1" t="n">
        <v>6.7</v>
      </c>
      <c r="E163" s="1" t="n">
        <v>5.52</v>
      </c>
      <c r="F163" s="1" t="n">
        <f aca="false">D163-E163</f>
        <v>1.18</v>
      </c>
    </row>
    <row r="164" customFormat="false" ht="12.75" hidden="false" customHeight="false" outlineLevel="0" collapsed="false">
      <c r="A164" s="1" t="s">
        <v>163</v>
      </c>
      <c r="B164" s="1" t="n">
        <v>8214.8</v>
      </c>
      <c r="C164" s="1" t="n">
        <f aca="false">(B164-B160)/B160*100</f>
        <v>4.73652671707061</v>
      </c>
      <c r="D164" s="1" t="n">
        <v>6.24</v>
      </c>
      <c r="E164" s="1" t="n">
        <v>5.53</v>
      </c>
      <c r="F164" s="1" t="n">
        <f aca="false">D164-E164</f>
        <v>0.71</v>
      </c>
    </row>
    <row r="165" customFormat="false" ht="12.75" hidden="false" customHeight="false" outlineLevel="0" collapsed="false">
      <c r="A165" s="1" t="s">
        <v>164</v>
      </c>
      <c r="B165" s="1" t="n">
        <v>8277.3</v>
      </c>
      <c r="C165" s="1" t="n">
        <f aca="false">(B165-B161)/B161*100</f>
        <v>4.28094488188976</v>
      </c>
      <c r="D165" s="1" t="n">
        <v>5.91</v>
      </c>
      <c r="E165" s="1" t="n">
        <v>5.51</v>
      </c>
      <c r="F165" s="1" t="n">
        <f aca="false">D165-E165</f>
        <v>0.4</v>
      </c>
    </row>
    <row r="166" customFormat="false" ht="12.75" hidden="false" customHeight="false" outlineLevel="0" collapsed="false">
      <c r="A166" s="1" t="s">
        <v>165</v>
      </c>
      <c r="B166" s="1" t="n">
        <v>8412.7</v>
      </c>
      <c r="C166" s="1" t="n">
        <f aca="false">(B166-B162)/B162*100</f>
        <v>4.72153758060101</v>
      </c>
      <c r="D166" s="1" t="n">
        <v>5.59</v>
      </c>
      <c r="E166" s="1" t="n">
        <v>5.52</v>
      </c>
      <c r="F166" s="1" t="n">
        <f aca="false">D166-E166</f>
        <v>0.0700000000000003</v>
      </c>
    </row>
    <row r="167" customFormat="false" ht="12.75" hidden="false" customHeight="false" outlineLevel="0" collapsed="false">
      <c r="A167" s="1" t="s">
        <v>166</v>
      </c>
      <c r="B167" s="1" t="n">
        <v>8457.2</v>
      </c>
      <c r="C167" s="1" t="n">
        <f aca="false">(B167-B163)/B163*100</f>
        <v>3.9632197472587</v>
      </c>
      <c r="D167" s="1" t="n">
        <v>5.6</v>
      </c>
      <c r="E167" s="1" t="n">
        <v>5.5</v>
      </c>
      <c r="F167" s="1" t="n">
        <f aca="false">D167-E167</f>
        <v>0.0999999999999996</v>
      </c>
    </row>
    <row r="168" customFormat="false" ht="12.75" hidden="false" customHeight="false" outlineLevel="0" collapsed="false">
      <c r="A168" s="1" t="s">
        <v>167</v>
      </c>
      <c r="B168" s="1" t="n">
        <v>8536</v>
      </c>
      <c r="C168" s="1" t="n">
        <f aca="false">(B168-B164)/B164*100</f>
        <v>3.9100160685592</v>
      </c>
      <c r="D168" s="1" t="n">
        <v>5.2</v>
      </c>
      <c r="E168" s="1" t="n">
        <v>5.53</v>
      </c>
      <c r="F168" s="1" t="n">
        <f aca="false">D168-E168</f>
        <v>-0.33</v>
      </c>
    </row>
    <row r="169" customFormat="false" ht="12.75" hidden="false" customHeight="false" outlineLevel="0" collapsed="false">
      <c r="A169" s="1" t="s">
        <v>168</v>
      </c>
      <c r="B169" s="1" t="n">
        <v>8659.2</v>
      </c>
      <c r="C169" s="1" t="n">
        <f aca="false">(B169-B165)/B165*100</f>
        <v>4.61382334819327</v>
      </c>
      <c r="D169" s="1" t="n">
        <v>4.67</v>
      </c>
      <c r="E169" s="1" t="n">
        <v>4.86</v>
      </c>
      <c r="F169" s="1" t="n">
        <f aca="false">D169-E169</f>
        <v>-0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8:54:11Z</dcterms:created>
  <dc:creator>Rechenzentrum</dc:creator>
  <dc:description/>
  <dc:language>en-US</dc:language>
  <cp:lastModifiedBy>Rechenzentrum</cp:lastModifiedBy>
  <cp:lastPrinted>2001-05-30T13:00:19Z</cp:lastPrinted>
  <cp:revision>0</cp:revision>
  <dc:subject/>
  <dc:title/>
</cp:coreProperties>
</file>